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AH$1265</definedName>
    <definedName function="false" hidden="false" localSheetId="0" name="_xlnm.Print_Titles" vbProcedure="false">'Приложение 9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3" uniqueCount="680">
  <si>
    <t xml:space="preserve">                                                                                                        Приложение 4</t>
  </si>
  <si>
    <t xml:space="preserve">                                                                                                        к Закону Ульяновской области</t>
  </si>
  <si>
    <t xml:space="preserve">                                                                                                        «Об областном бюджете </t>
  </si>
  <si>
    <t xml:space="preserve">                                                                                                        Ульяновской области на 2006 год» </t>
  </si>
  <si>
    <t xml:space="preserve">Ведомственная структура расходов</t>
  </si>
  <si>
    <t xml:space="preserve">областного бюджета Ульяновской области</t>
  </si>
  <si>
    <t xml:space="preserve">на 2006 год</t>
  </si>
  <si>
    <t xml:space="preserve">тыс.руб.</t>
  </si>
  <si>
    <t xml:space="preserve">Наименование </t>
  </si>
  <si>
    <t xml:space="preserve">Мин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Изм.2</t>
  </si>
  <si>
    <t xml:space="preserve">Изм.4</t>
  </si>
  <si>
    <t xml:space="preserve">Изм.5</t>
  </si>
  <si>
    <t xml:space="preserve">Изм.7</t>
  </si>
  <si>
    <t xml:space="preserve">Изм.8</t>
  </si>
  <si>
    <t xml:space="preserve">Изм.10</t>
  </si>
  <si>
    <t xml:space="preserve">Изм.11</t>
  </si>
  <si>
    <t xml:space="preserve">В том числе за счет средств от предприни- мательской деятельности</t>
  </si>
  <si>
    <t xml:space="preserve">Изменение</t>
  </si>
  <si>
    <t xml:space="preserve">Закон</t>
  </si>
  <si>
    <t xml:space="preserve">Изм.12</t>
  </si>
  <si>
    <t xml:space="preserve">Изм.15</t>
  </si>
  <si>
    <t xml:space="preserve">Изм.16</t>
  </si>
  <si>
    <t xml:space="preserve">В том числе за счет средств от предприни- мательской деятель-ности</t>
  </si>
  <si>
    <t xml:space="preserve">Законодательное Собрание Ульяновской области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Центральный аппарат</t>
  </si>
  <si>
    <t xml:space="preserve">005</t>
  </si>
  <si>
    <t xml:space="preserve">Глава законодательной (представительной) власти субъекта Российской Федерации</t>
  </si>
  <si>
    <t xml:space="preserve">024</t>
  </si>
  <si>
    <t xml:space="preserve">Члены законодательной (представительной) власти субъекта Российской Федерации</t>
  </si>
  <si>
    <t xml:space="preserve">025</t>
  </si>
  <si>
    <t xml:space="preserve">Администрация Губернатора и аппарат Правительства Ульяновской области</t>
  </si>
  <si>
    <t xml:space="preserve">203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0010000</t>
  </si>
  <si>
    <t xml:space="preserve">Президент республики и глава администрации субъекта Российской Федерации</t>
  </si>
  <si>
    <t xml:space="preserve">009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Глава исполнительной власти субъекта Российской Федерации и его заместители</t>
  </si>
  <si>
    <t xml:space="preserve">041</t>
  </si>
  <si>
    <t xml:space="preserve">Другие общегосударственные вопросы</t>
  </si>
  <si>
    <t xml:space="preserve">15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Фонд компенсаций</t>
  </si>
  <si>
    <t xml:space="preserve">519 00 00</t>
  </si>
  <si>
    <t xml:space="preserve">Субвенции на выполнение федеральных полномочий по государственной регистрации актов гражданского состояния</t>
  </si>
  <si>
    <t xml:space="preserve">518</t>
  </si>
  <si>
    <t xml:space="preserve">Образование</t>
  </si>
  <si>
    <t xml:space="preserve">07</t>
  </si>
  <si>
    <t xml:space="preserve">Переподготовка и повышение квалификации</t>
  </si>
  <si>
    <t xml:space="preserve">05</t>
  </si>
  <si>
    <t xml:space="preserve">Учебные заведения и курсы по переподготовке кадров</t>
  </si>
  <si>
    <t xml:space="preserve">429 00 00</t>
  </si>
  <si>
    <t xml:space="preserve">Переподготовка и повышение квалификации кадров</t>
  </si>
  <si>
    <t xml:space="preserve">450</t>
  </si>
  <si>
    <t xml:space="preserve">Представительство Ульяновской области при Правительстве Российской Федерации</t>
  </si>
  <si>
    <t xml:space="preserve">030</t>
  </si>
  <si>
    <t xml:space="preserve">Комитет инвестиционных целевых программ Ульяновской области</t>
  </si>
  <si>
    <t xml:space="preserve">04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216</t>
  </si>
  <si>
    <t xml:space="preserve"> - средства на проведение областного конкурса "Инженер года" по распоряжению Губернатора Ульяновской области от 27.07.2005 
№ 808-р "Об областном конкурсе "Инженер года"</t>
  </si>
  <si>
    <t xml:space="preserve">Национальная экономика</t>
  </si>
  <si>
    <t xml:space="preserve">Другие вопросы в области национальной экономики</t>
  </si>
  <si>
    <t xml:space="preserve">11</t>
  </si>
  <si>
    <t xml:space="preserve">Комитет по лицензированию Ульяновской области</t>
  </si>
  <si>
    <t xml:space="preserve">229</t>
  </si>
  <si>
    <t xml:space="preserve">Региональные целевые программы</t>
  </si>
  <si>
    <t xml:space="preserve">522 00 00</t>
  </si>
  <si>
    <t xml:space="preserve">Государственная поддержка малого предпринимательства</t>
  </si>
  <si>
    <t xml:space="preserve">521</t>
  </si>
  <si>
    <t xml:space="preserve"> - средства на реализацию Закона Ульяновской области от 08.06.2005 
№ 042-ЗО "Об утверждении программы развития малого предпринимательства в Ульяновской области на 2005-2010 годы"</t>
  </si>
  <si>
    <t xml:space="preserve">Территориальное агентство по недропользованию по Ульяновской области</t>
  </si>
  <si>
    <t xml:space="preserve">049</t>
  </si>
  <si>
    <t xml:space="preserve">Воспроизводство минерально-сырьевой базы</t>
  </si>
  <si>
    <t xml:space="preserve">Геологическое изучение недр</t>
  </si>
  <si>
    <t xml:space="preserve">250 00 00</t>
  </si>
  <si>
    <t xml:space="preserve">Геологоразведочные и другие работы в области геологического изучения недр</t>
  </si>
  <si>
    <t xml:space="preserve">326</t>
  </si>
  <si>
    <t xml:space="preserve">Центр социологических исследований</t>
  </si>
  <si>
    <t xml:space="preserve">060</t>
  </si>
  <si>
    <t xml:space="preserve">Обеспечение деятельности подведомственных учреждений </t>
  </si>
  <si>
    <t xml:space="preserve">327</t>
  </si>
  <si>
    <t xml:space="preserve">Ульяновская общественная организация инвалидов Общероссийской общественной организации инвалидов "Всероссийское ордена Трудового Красного Знамени общество слепых"</t>
  </si>
  <si>
    <t xml:space="preserve">061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482</t>
  </si>
  <si>
    <t xml:space="preserve"> - субвенции на оказание поддержки инвалидам по зрению по Закону  Ульяновской области от 03.06.2003    № 021-ЗО "Об оказании поддержки инвалидам по зрению в Ульяновской области"</t>
  </si>
  <si>
    <t xml:space="preserve">Ульяновское региональное отделение Общероссийской общественной организации инвалидов "Всероссийское общество глухих"</t>
  </si>
  <si>
    <t xml:space="preserve">062</t>
  </si>
  <si>
    <t xml:space="preserve"> - субвенции на оказание поддержки инвалидам по слуху по Закону Ульяновской области от 30.11.2004    № 087-ЗО "Об оказании поддержки инвалидам по слуху в Ульяновской области"</t>
  </si>
  <si>
    <t xml:space="preserve">Ульяновская общественная организация Всероссийского общества инвалидов</t>
  </si>
  <si>
    <t xml:space="preserve">063</t>
  </si>
  <si>
    <t xml:space="preserve"> - средства на оказание государственной поддержки общественных объединений инвалидов</t>
  </si>
  <si>
    <t xml:space="preserve">Ульяновский государственный педагогический университет (физико-математический лицей)</t>
  </si>
  <si>
    <t xml:space="preserve">073</t>
  </si>
  <si>
    <t xml:space="preserve">Общее образование</t>
  </si>
  <si>
    <t xml:space="preserve">02 </t>
  </si>
  <si>
    <t xml:space="preserve">Школы-детские сады, школы начальные, неполные средние и средние</t>
  </si>
  <si>
    <t xml:space="preserve">421 00 00</t>
  </si>
  <si>
    <t xml:space="preserve">Комитет по молодежной политике Ульяновской област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Мероприятия по организации оздоровительной кампании детей и подростков</t>
  </si>
  <si>
    <t xml:space="preserve">432 00 00</t>
  </si>
  <si>
    <t xml:space="preserve">Оздоровление детей и подростков</t>
  </si>
  <si>
    <t xml:space="preserve">452</t>
  </si>
  <si>
    <t xml:space="preserve">Проведение мероприятий для детей и молодежи</t>
  </si>
  <si>
    <t xml:space="preserve">447</t>
  </si>
  <si>
    <t xml:space="preserve">075</t>
  </si>
  <si>
    <t xml:space="preserve">ОГУП "Ульяновскагропромпродукт"</t>
  </si>
  <si>
    <t xml:space="preserve">085</t>
  </si>
  <si>
    <t xml:space="preserve">Финансовая поддержка на возвратной основе</t>
  </si>
  <si>
    <t xml:space="preserve">520</t>
  </si>
  <si>
    <t xml:space="preserve"> - кредит на формирование регионального фонда зерна за счет средств по Соглашению с Министерством финансов Российской Федерации № 01-01-06/06-1366</t>
  </si>
  <si>
    <t xml:space="preserve"> - возврат кредита на формирование регионального фонда зерна за счет средств по Соглашению с Министерством финансов Российской Федерации № 01-01-06/06-1366</t>
  </si>
  <si>
    <t xml:space="preserve"> - возврат средств, выделенных в 2004 году на приобретение техники на условиях лизинга</t>
  </si>
  <si>
    <t xml:space="preserve">Комитет по областному продовольственному фонду "Регионконтракт" </t>
  </si>
  <si>
    <t xml:space="preserve">086</t>
  </si>
  <si>
    <t xml:space="preserve">Сельское хозяйство и рыболовство</t>
  </si>
  <si>
    <t xml:space="preserve">Департамент пищевой и перерабатывающей промышленности, развития торговли и сферы услуг Ульяновской области</t>
  </si>
  <si>
    <t xml:space="preserve">087</t>
  </si>
  <si>
    <t xml:space="preserve">Комитет по транспорту Ульяновской области</t>
  </si>
  <si>
    <t xml:space="preserve">было</t>
  </si>
  <si>
    <t xml:space="preserve">Комитет по транспорту и дорожному хозяйству Ульяновской области</t>
  </si>
  <si>
    <t xml:space="preserve">103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Отдельные мероприятия по другим видам транспорта</t>
  </si>
  <si>
    <t xml:space="preserve">366</t>
  </si>
  <si>
    <t xml:space="preserve"> - субсидии на покрытие убытков от перевозки пассажиров организациям, осуществляющим данную деятельность</t>
  </si>
  <si>
    <t xml:space="preserve">Дотации и субвенции</t>
  </si>
  <si>
    <t xml:space="preserve">517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616</t>
  </si>
  <si>
    <t xml:space="preserve">Ульяновское отделение - структурное подразделение Куйбышевской железной дороги - филиала открытого акционерного общества "Российские железные дороги"</t>
  </si>
  <si>
    <t xml:space="preserve">109</t>
  </si>
  <si>
    <t xml:space="preserve">Железнодорожный транспорт</t>
  </si>
  <si>
    <t xml:space="preserve">305 00 00</t>
  </si>
  <si>
    <t xml:space="preserve">Отдельные мероприятия в области железнодорожного транспорта</t>
  </si>
  <si>
    <t xml:space="preserve">362</t>
  </si>
  <si>
    <t xml:space="preserve"> - субсидии и субвенции на компенсацию выпадающих доходов, связанных с перевозкой пассажиров пригородным железнодорожным транспортом</t>
  </si>
  <si>
    <t xml:space="preserve">Министерство строительства и жилищно-коммунального комплекса Ульяновской области</t>
  </si>
  <si>
    <t xml:space="preserve">13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Строительство объектов для нужд отрасли</t>
  </si>
  <si>
    <t xml:space="preserve">405</t>
  </si>
  <si>
    <t xml:space="preserve">213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ГУ "Объединенная редакция"</t>
  </si>
  <si>
    <t xml:space="preserve">135</t>
  </si>
  <si>
    <t xml:space="preserve">Культура, кинематография и средства массовой информации</t>
  </si>
  <si>
    <t xml:space="preserve">Телевидение и радиовещание</t>
  </si>
  <si>
    <t xml:space="preserve">Телерадиокомпании</t>
  </si>
  <si>
    <t xml:space="preserve">453 00 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Периодическая печать и издательства</t>
  </si>
  <si>
    <t xml:space="preserve">Издательства</t>
  </si>
  <si>
    <t xml:space="preserve">455 00 00</t>
  </si>
  <si>
    <t xml:space="preserve">Периодическая печать</t>
  </si>
  <si>
    <t xml:space="preserve">456 00 00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140</t>
  </si>
  <si>
    <t xml:space="preserve">по коду 040</t>
  </si>
  <si>
    <t xml:space="preserve">Ассоциация "Большая Волга"</t>
  </si>
  <si>
    <t xml:space="preserve">530</t>
  </si>
  <si>
    <t xml:space="preserve">Федеральное агентство по промышленности</t>
  </si>
  <si>
    <t xml:space="preserve">143</t>
  </si>
  <si>
    <t xml:space="preserve">Водные ресурсы</t>
  </si>
  <si>
    <t xml:space="preserve">06</t>
  </si>
  <si>
    <t xml:space="preserve">Водохозяйственные мероприятия</t>
  </si>
  <si>
    <t xml:space="preserve">280 00 00</t>
  </si>
  <si>
    <t xml:space="preserve">Гидротехнические сооружения</t>
  </si>
  <si>
    <t xml:space="preserve">349</t>
  </si>
  <si>
    <t xml:space="preserve"> - капитальный ремонт комплекса гидротехнических сооружений инженерной защиты (дамба)</t>
  </si>
  <si>
    <t xml:space="preserve">Управление по труду Ульяновской области</t>
  </si>
  <si>
    <t xml:space="preserve">150</t>
  </si>
  <si>
    <t xml:space="preserve">Общеэкономические вопросы</t>
  </si>
  <si>
    <t xml:space="preserve">НП "Хоккейный клуб "Волга"</t>
  </si>
  <si>
    <t xml:space="preserve">167</t>
  </si>
  <si>
    <t xml:space="preserve">Здравоохранение и спорт</t>
  </si>
  <si>
    <t xml:space="preserve">09</t>
  </si>
  <si>
    <t xml:space="preserve">Спорт и физическая культура </t>
  </si>
  <si>
    <t xml:space="preserve">Центры спортивной подготовки (сборные команды)</t>
  </si>
  <si>
    <t xml:space="preserve">482 00 00</t>
  </si>
  <si>
    <t xml:space="preserve">Спортивные команды</t>
  </si>
  <si>
    <t xml:space="preserve">454</t>
  </si>
  <si>
    <t xml:space="preserve">Образовательное учреждение Ульяновская специализированная детско-юношеская спортивно-техническая школа ОСТО России</t>
  </si>
  <si>
    <t xml:space="preserve">168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Служба по обеспечению выполнения задач гражданской обороны, предупреждения и ликвидации чрезвычайных ситуаций и пожарной безопасности Ульяновской области</t>
  </si>
  <si>
    <t xml:space="preserve">17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Воинские формирования (органы, подразделения)</t>
  </si>
  <si>
    <t xml:space="preserve">202 00 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Гражданский персонал</t>
  </si>
  <si>
    <t xml:space="preserve">24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53</t>
  </si>
  <si>
    <t xml:space="preserve">Обеспечение противопожарной безопасности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Пособия и компенсации военнослужащим, приравненным к ним лицам, а также уволенным из их числа</t>
  </si>
  <si>
    <t xml:space="preserve">472</t>
  </si>
  <si>
    <t xml:space="preserve">Ежемесячное денежное поощрение сотрудникам Государственной противопожарной службы</t>
  </si>
  <si>
    <t xml:space="preserve">512</t>
  </si>
  <si>
    <t xml:space="preserve">Другие вопросы в области национальной безопасности и правоохранительной деятельности</t>
  </si>
  <si>
    <t xml:space="preserve">13</t>
  </si>
  <si>
    <t xml:space="preserve">Лесное хозяйство</t>
  </si>
  <si>
    <t xml:space="preserve">Охрана, восстановление и использование лесов</t>
  </si>
  <si>
    <t xml:space="preserve">290 00 00</t>
  </si>
  <si>
    <t xml:space="preserve">Тушение лесных пожаров</t>
  </si>
  <si>
    <t xml:space="preserve">351</t>
  </si>
  <si>
    <t xml:space="preserve">Тушение лесных пожаров в лесном фонде на территориях субъектов Российской Федерации</t>
  </si>
  <si>
    <t xml:space="preserve">619</t>
  </si>
  <si>
    <t xml:space="preserve">Управление внутренних дел Ульяновской области</t>
  </si>
  <si>
    <t xml:space="preserve">188</t>
  </si>
  <si>
    <t xml:space="preserve">Органы внутренних дел</t>
  </si>
  <si>
    <t xml:space="preserve">Компенсации членам семей погибших военнослужащих</t>
  </si>
  <si>
    <t xml:space="preserve">473</t>
  </si>
  <si>
    <t xml:space="preserve">Администрация Губернатора Ульяновской области</t>
  </si>
  <si>
    <t xml:space="preserve">202</t>
  </si>
  <si>
    <t xml:space="preserve">Правительство Ульяновской области</t>
  </si>
  <si>
    <t xml:space="preserve">Органы юстиции</t>
  </si>
  <si>
    <t xml:space="preserve">608</t>
  </si>
  <si>
    <t xml:space="preserve">Комитет по регулированию цен и тарифов Ульяновской области</t>
  </si>
  <si>
    <t xml:space="preserve">207</t>
  </si>
  <si>
    <t xml:space="preserve">ОГУ "Департамент автомобильных дорог Ульяновской области"</t>
  </si>
  <si>
    <t xml:space="preserve">208</t>
  </si>
  <si>
    <t xml:space="preserve">Подпрограмма "Автомобильные дороги"</t>
  </si>
  <si>
    <t xml:space="preserve">100 01 02</t>
  </si>
  <si>
    <t xml:space="preserve"> - средства целевого бюджетного дорожного фонда Ульяновской области</t>
  </si>
  <si>
    <t xml:space="preserve"> - средства федерального бюджета</t>
  </si>
  <si>
    <t xml:space="preserve">Дорожное хозяйство</t>
  </si>
  <si>
    <t xml:space="preserve">315 00 00</t>
  </si>
  <si>
    <t xml:space="preserve">Отдельные мероприятия в области дорожного хозяйства</t>
  </si>
  <si>
    <t xml:space="preserve">365</t>
  </si>
  <si>
    <t xml:space="preserve">Управление дорожным хозяйством</t>
  </si>
  <si>
    <t xml:space="preserve">316 00 00</t>
  </si>
  <si>
    <t xml:space="preserve">Коммунальное хозяйство</t>
  </si>
  <si>
    <t xml:space="preserve">Отдел лицензирования и контроля качества образования Ульяновской области</t>
  </si>
  <si>
    <t xml:space="preserve">228</t>
  </si>
  <si>
    <t xml:space="preserve">Комитет по государственному контролю в сфере природопользования и охраны окружающей среды Ульяновской области</t>
  </si>
  <si>
    <t xml:space="preserve">Государственная жилищная инспекция Ульяновской области</t>
  </si>
  <si>
    <t xml:space="preserve">232</t>
  </si>
  <si>
    <t xml:space="preserve">Министерство государственного имущества и земельных отношений Ульяновской области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200</t>
  </si>
  <si>
    <t xml:space="preserve"> - расходы на управление земельными ресурсами и внедрение автоматизированных систем управления государственным имуществом</t>
  </si>
  <si>
    <t xml:space="preserve"> - расходы, связанные с управлением объектами областной собственности</t>
  </si>
  <si>
    <t xml:space="preserve"> - средства на реализацию областной целевой программы "Создание автоматизированной системы ведения государственного земельного кадастра и государственного учета объектов недвижимости в Ульяновской области (2003-2007 годы)", утвержденной постановлением Главы администрации Ульяновской области от 10.06.2003 № 77</t>
  </si>
  <si>
    <t xml:space="preserve">Государственная инспекция Ульяновской области по контролю за производством, оборотом, качеством и безопасностью этилового спирта, алкогольной и спиртосодержащей продукции</t>
  </si>
  <si>
    <t xml:space="preserve">254</t>
  </si>
  <si>
    <t xml:space="preserve">Архивное управление Ульяновской области</t>
  </si>
  <si>
    <t xml:space="preserve">255</t>
  </si>
  <si>
    <t xml:space="preserve">Управление по делам культуры и искусства Ульяновской области</t>
  </si>
  <si>
    <t xml:space="preserve">258</t>
  </si>
  <si>
    <t xml:space="preserve">Учреждения по внешкольной работе с детьми</t>
  </si>
  <si>
    <t xml:space="preserve">423 00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Государственная поддержка в сфере образования</t>
  </si>
  <si>
    <t xml:space="preserve">285</t>
  </si>
  <si>
    <t xml:space="preserve">Культура, кинематография,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Кинематография</t>
  </si>
  <si>
    <t xml:space="preserve">Другие вопросы в области культуры, кинематографии, средств массовой информации</t>
  </si>
  <si>
    <t xml:space="preserve">Департамент здравоохранения и фармации Ульяновской области</t>
  </si>
  <si>
    <t xml:space="preserve">261</t>
  </si>
  <si>
    <t xml:space="preserve">Здравоохранение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Больницы, клиники, госпитали, медико-санитарные части</t>
  </si>
  <si>
    <t xml:space="preserve">470 00 00</t>
  </si>
  <si>
    <t xml:space="preserve">Поликлиники, амбулатории, диагностические центры</t>
  </si>
  <si>
    <t xml:space="preserve">471 00 00</t>
  </si>
  <si>
    <t xml:space="preserve">Станции переливания крови</t>
  </si>
  <si>
    <t xml:space="preserve">472 00 00</t>
  </si>
  <si>
    <t xml:space="preserve">Санатории для больных туберкулезом</t>
  </si>
  <si>
    <t xml:space="preserve">473 00 00</t>
  </si>
  <si>
    <t xml:space="preserve">Санатории для детей и подростков</t>
  </si>
  <si>
    <t xml:space="preserve">474 00 00</t>
  </si>
  <si>
    <t xml:space="preserve">Дом ребенка</t>
  </si>
  <si>
    <t xml:space="preserve">486 00 00</t>
  </si>
  <si>
    <t xml:space="preserve">Другие вопросы в области здравоохранения и спорта</t>
  </si>
  <si>
    <t xml:space="preserve">Департамент социальной защиты населения Ульяновской области</t>
  </si>
  <si>
    <t xml:space="preserve">262</t>
  </si>
  <si>
    <t xml:space="preserve">Пенсионное обеспечение</t>
  </si>
  <si>
    <t xml:space="preserve">Пенсии</t>
  </si>
  <si>
    <t xml:space="preserve">490 00 00</t>
  </si>
  <si>
    <t xml:space="preserve">Доплата к пенсиям государственных служащих субъектов Российской Федерации</t>
  </si>
  <si>
    <t xml:space="preserve">714</t>
  </si>
  <si>
    <t xml:space="preserve">Социальное обслуживание населения</t>
  </si>
  <si>
    <t xml:space="preserve">Медико-социальная экспертная комиссия</t>
  </si>
  <si>
    <t xml:space="preserve">500 00 00</t>
  </si>
  <si>
    <t xml:space="preserve">Дома-интернаты для престарелых и инвалидов</t>
  </si>
  <si>
    <t xml:space="preserve">501 00 00</t>
  </si>
  <si>
    <t xml:space="preserve">Учреждения по обучению инвалидов</t>
  </si>
  <si>
    <t xml:space="preserve">502 00 00</t>
  </si>
  <si>
    <t xml:space="preserve">Учреждения социального обслуживания населения</t>
  </si>
  <si>
    <t xml:space="preserve">506 00 00</t>
  </si>
  <si>
    <t xml:space="preserve"> - учреждения Департамента социальной защиты населения Ульяновской области</t>
  </si>
  <si>
    <t xml:space="preserve"> - Ульяновский государственный педагогический университет (гуманитарный центр)</t>
  </si>
  <si>
    <t xml:space="preserve">Меры социальной поддержки граждан</t>
  </si>
  <si>
    <t xml:space="preserve">505 00 00</t>
  </si>
  <si>
    <t xml:space="preserve">Оказание социальной помощи</t>
  </si>
  <si>
    <t xml:space="preserve">483</t>
  </si>
  <si>
    <t xml:space="preserve"> - средства на обеспечение мер социальной поддержки многодетных семей</t>
  </si>
  <si>
    <t xml:space="preserve"> - средства на оказание адресной помощи малоимущим семьям</t>
  </si>
  <si>
    <t xml:space="preserve"> - средства на проведение социально значимых мероприятий</t>
  </si>
  <si>
    <t xml:space="preserve">Субсидии на предоставление мер социальной поддержки реабилитированных лиц и лиц, признанных пострадавшими от политических репрессий</t>
  </si>
  <si>
    <t xml:space="preserve">496</t>
  </si>
  <si>
    <t xml:space="preserve">в том числе погашение долгов по Закону Российской Федерации от 18.10.1991 № 1761-1 "О реабилитации жертв политических репрессий" </t>
  </si>
  <si>
    <t xml:space="preserve">Предоставление льгот ветеранам труда за счет средств бюджетов субъектов Российской Федерации и местных бюджетов</t>
  </si>
  <si>
    <t xml:space="preserve">563</t>
  </si>
  <si>
    <t xml:space="preserve">в том числе погашение кредиторской задолженности по Федеральному закону от 12.01.1995 № 5-ФЗ "О ветеранах"</t>
  </si>
  <si>
    <t xml:space="preserve">Предоставление льгот труженикам тыла за счет средств бюджетов субъектов Российской Федерации и местных бюджетов</t>
  </si>
  <si>
    <t xml:space="preserve">565</t>
  </si>
  <si>
    <t xml:space="preserve">Ежемесячное пособие на ребенка гражданам, имеющим детей, из бюджетов субъектов Российской Федерации</t>
  </si>
  <si>
    <t xml:space="preserve">749</t>
  </si>
  <si>
    <t xml:space="preserve"> - средства на погашение задолженности по выплате пособий на детей</t>
  </si>
  <si>
    <t xml:space="preserve">Единовременные денежные компенсации реабилитированным лицам</t>
  </si>
  <si>
    <t xml:space="preserve">478</t>
  </si>
  <si>
    <t xml:space="preserve"> - средства на выплату доплаты к пенсиям лицам, занесенным в Золотую книгу Почета по Закону Ульяновской области от 07.09.2001 
№ 038-ЗО "О Золотой книге Почета Ульяновской области и звании "Почетный гражданин Ульяновской области"</t>
  </si>
  <si>
    <t xml:space="preserve"> - средства на погашение кредиторской задолженности по Федеральному закону от 12.01.1995 
№ 5-ФЗ "О ветеранах"</t>
  </si>
  <si>
    <t xml:space="preserve"> - средства на погашение долгов по Закону Российской Федерации от 18.10.1991 № 1761-1 "О реабилитации жертв политических репрессий"</t>
  </si>
  <si>
    <t xml:space="preserve"> - средства на компенсационные выплаты за проезд на садово-дачные массивы для социально незащищенной категории лиц</t>
  </si>
  <si>
    <t xml:space="preserve">Пенсии по государственному пенсионному обеспечению, доплаты к пенсиям, дополнительное материальное обеспечение, пособия и компенсации</t>
  </si>
  <si>
    <t xml:space="preserve">703</t>
  </si>
  <si>
    <t xml:space="preserve"> - средства на выплату пособий на погребение умерших неработающих граждан по Федеральному закону от 12.01.1996 № 8-ФЗ "О погребении и похоронном деле"</t>
  </si>
  <si>
    <t xml:space="preserve">Пособия гражданам при возникновении поствакцинальных осложнений</t>
  </si>
  <si>
    <t xml:space="preserve">493</t>
  </si>
  <si>
    <t xml:space="preserve">Автострахование для инвалидов</t>
  </si>
  <si>
    <t xml:space="preserve">494</t>
  </si>
  <si>
    <t xml:space="preserve">Субвенции на обеспечение мер социальной поддержки лицам, награжденным знаком "Почетный донор СССР", "Почетный донор России"</t>
  </si>
  <si>
    <t xml:space="preserve">610</t>
  </si>
  <si>
    <t xml:space="preserve">Субвенции на оплату жилищно-коммунальных услуг отдельным категориям граждан</t>
  </si>
  <si>
    <t xml:space="preserve">611</t>
  </si>
  <si>
    <t xml:space="preserve"> - средства на оплату жилищно-коммунальных услуг отдельным кате-гориям граждан, предусмотренные Законом Российской Федерации "О социальной защите граждан, подвергшихся воздействию радиации вследствие катастрофы на Чернобыльской АЭС" (в редакции Закона Российской Федерации от 18.06.1992 № 3061-1), Федеральным законом от 26.11.1998 № 175-ФЗ "О социальной защите граждан Российской Федерации, подвергшихся  воздействию радиации вследствие аварии в 1957 году на производственном объединении "Маяк" и сбросов радиоактивных отходов в реку Теча", Федеральным законом от 10.01.2002 № 2-ФЗ "О социальных гарантиях гражданам, подвергшимся радиационному воздействию вследствие ядерных испытаний на Семипалатинском полигоне", Федеральным законом от 12.01.1995 № 5-ФЗ "О ветеранах", Федеральным законом от 24.11.1995 № 181-ФЗ "О социальной защите инвалидов в Российской Федерации"</t>
  </si>
  <si>
    <t xml:space="preserve">Субвенции на обеспечение жильем отдельных категорий граждан</t>
  </si>
  <si>
    <t xml:space="preserve">613</t>
  </si>
  <si>
    <t xml:space="preserve"> - средства на обеспечение жильем отдельных категорий граждан, предусмотренные Федеральным законом от 12.01.1995 № 5-ФЗ "О ветеранах" и Федеральным законом от 24.11.1995 № 181-ФЗ "О социальной защите инвалидов в Российской Федерации"</t>
  </si>
  <si>
    <t xml:space="preserve">Фонд софинансирования социальных расходов</t>
  </si>
  <si>
    <t xml:space="preserve">515 00 00</t>
  </si>
  <si>
    <t xml:space="preserve">477</t>
  </si>
  <si>
    <t xml:space="preserve"> - в том числе погашение кредиторской задолженности по Федеральному закону от 12.01.1995 
№ 5-ФЗ "О ветеранах" </t>
  </si>
  <si>
    <t xml:space="preserve">Ежемесячное пособие на ребенка гражданам, имеющим детей, из бюджетов субъектов Российской Федерации и местных бюджетов</t>
  </si>
  <si>
    <t xml:space="preserve"> - в том числе на погашение задолженности по выплате государственных пособий на детей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465</t>
  </si>
  <si>
    <t xml:space="preserve">466</t>
  </si>
  <si>
    <t xml:space="preserve">560</t>
  </si>
  <si>
    <t xml:space="preserve">561</t>
  </si>
  <si>
    <t xml:space="preserve">568</t>
  </si>
  <si>
    <t xml:space="preserve">Обеспечение жильем отдельных категорий граждан</t>
  </si>
  <si>
    <t xml:space="preserve">Борьба с беспризорностью, опека и попечительство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стоятельно ушедших из семей, детских домов, школ-интернатов, специальных учебно-воспитательных учреждений</t>
  </si>
  <si>
    <t xml:space="preserve">495</t>
  </si>
  <si>
    <t xml:space="preserve">Другие вопросы в области социальной политики</t>
  </si>
  <si>
    <t xml:space="preserve"> - субвенции Ульяновской общественной организации инвалидов Общероссийской общественной организации инвалидов "Всероссийское ордена Трудового Красного Знамени общество слепых" на оказание поддержки инвалидам по зрению по Закону  Ульяновской области от 03.06.2003 № 021-ЗО "Об оказании поддержки инвалидам по зрению в Ульяновской области"</t>
  </si>
  <si>
    <t xml:space="preserve"> - субвенции Ульяновскому региональному отделению Общероссийской общественной организации инвалидов "Всероссийское общество глухих" на оказание поддержки инвалидам по слуху по Закону Ульяновской области от 30.11.2004 № 087-ЗО "Об оказании поддержки инвалидам по слуху в Ульяновской области"</t>
  </si>
  <si>
    <t xml:space="preserve">ГУ "Управление капитального строительства" управления сельского хозяйства и продовольствия Ульяновской области"</t>
  </si>
  <si>
    <t xml:space="preserve">523</t>
  </si>
  <si>
    <t xml:space="preserve">МУП "Стройзаказчик"</t>
  </si>
  <si>
    <t xml:space="preserve">524</t>
  </si>
  <si>
    <t xml:space="preserve">Федеральная целевая программа "Предупреждение и борьба с заболеваниями социального характера (2002-2006 годы)"</t>
  </si>
  <si>
    <t xml:space="preserve">100 23 00</t>
  </si>
  <si>
    <t xml:space="preserve">100 23 05</t>
  </si>
  <si>
    <t xml:space="preserve">ОГУ "Ульяновскоблстрой-заказчик" управления сельского хозяйства и продовольствия администрации Ульяновской области</t>
  </si>
  <si>
    <t xml:space="preserve">522</t>
  </si>
  <si>
    <t xml:space="preserve">Подпрограмма "Здоровый ребенок"</t>
  </si>
  <si>
    <t xml:space="preserve">100 13 05</t>
  </si>
  <si>
    <t xml:space="preserve">Комитет по физической культуре и спорту Ульяновской области</t>
  </si>
  <si>
    <t xml:space="preserve">267</t>
  </si>
  <si>
    <t xml:space="preserve"> - НП "Хоккейный клуб "Волга"</t>
  </si>
  <si>
    <t xml:space="preserve">Департамент образования Ульяновской области</t>
  </si>
  <si>
    <t xml:space="preserve">273</t>
  </si>
  <si>
    <t xml:space="preserve">Школы-интернаты</t>
  </si>
  <si>
    <t xml:space="preserve">422 00 00</t>
  </si>
  <si>
    <t xml:space="preserve">Детские дома</t>
  </si>
  <si>
    <t xml:space="preserve">424 00 00</t>
  </si>
  <si>
    <t xml:space="preserve">Специальные (коррекционные) учреждения</t>
  </si>
  <si>
    <t xml:space="preserve">433 00 00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 - средства на реализацию мероприятий областной программы энергосбережения в Ульяновской области на 2006-2010 годы</t>
  </si>
  <si>
    <t xml:space="preserve">Мероприятия по оздоровительной кампании детей и подростков</t>
  </si>
  <si>
    <t xml:space="preserve">Мероприятия в области образования</t>
  </si>
  <si>
    <t xml:space="preserve">436 00 00</t>
  </si>
  <si>
    <t xml:space="preserve">ОГУ "Ульяновскоблстройзаказчик" управления сельского хозяйства и продовольствия администрации Ульяновской области</t>
  </si>
  <si>
    <t xml:space="preserve">480</t>
  </si>
  <si>
    <t xml:space="preserve">Государственная инспекция по надзору за техническим состоянием самоходных машин и других видов техники Ульяновской области</t>
  </si>
  <si>
    <t xml:space="preserve">Управление ветеринарии Ульяновской области</t>
  </si>
  <si>
    <t xml:space="preserve">286</t>
  </si>
  <si>
    <t xml:space="preserve">Сельскохозяйственное производство</t>
  </si>
  <si>
    <t xml:space="preserve">260 00 00</t>
  </si>
  <si>
    <t xml:space="preserve">Мероприятия в области сельскохозяйственного производства</t>
  </si>
  <si>
    <t xml:space="preserve">342</t>
  </si>
  <si>
    <t xml:space="preserve"> - средства на проведение мероприятий по профилактике птичьего гриппа</t>
  </si>
  <si>
    <t xml:space="preserve">Учреждения, обеспечивающие предоставление услуг в области животноводства</t>
  </si>
  <si>
    <t xml:space="preserve">263 00 00</t>
  </si>
  <si>
    <t xml:space="preserve"> - средства на содержание подведомственных структур Управления ветеринарии Ульяновской области</t>
  </si>
  <si>
    <t xml:space="preserve"> - средства на реализацию Закона Ульяновской области от 08.10.2004                                                    № 066-ЗО "Об утверждении областной целевой программы "Обеспечение устойчивого благополучия животноводства Ульяновской области на период 
2005-2010 годы"</t>
  </si>
  <si>
    <t xml:space="preserve">Департамент сельского хозяйства Ульяновской области</t>
  </si>
  <si>
    <t xml:space="preserve">287</t>
  </si>
  <si>
    <t xml:space="preserve">100 00 00</t>
  </si>
  <si>
    <t xml:space="preserve">Федеральная целевая программа "Социальное развитие села до 2010 года"</t>
  </si>
  <si>
    <t xml:space="preserve">100 11 00</t>
  </si>
  <si>
    <t xml:space="preserve">Компенсация части затрат на приобретение средств химизации</t>
  </si>
  <si>
    <t xml:space="preserve">333</t>
  </si>
  <si>
    <t xml:space="preserve"> - компенсация части затрат на приобретение сельхозтоваропроизводителями минеральных удобрений и химических средств защиты растений</t>
  </si>
  <si>
    <t xml:space="preserve">Животноводство</t>
  </si>
  <si>
    <t xml:space="preserve">335</t>
  </si>
  <si>
    <t xml:space="preserve"> - субсидии на поддержку племенного животноводства</t>
  </si>
  <si>
    <t xml:space="preserve">Субсидирование процентных ставок по привлеченным кредитам в российских кредитных организациях</t>
  </si>
  <si>
    <t xml:space="preserve">340</t>
  </si>
  <si>
    <t xml:space="preserve">Компенсация части затрат по страхованию сельскохозяйственных культур</t>
  </si>
  <si>
    <t xml:space="preserve">341</t>
  </si>
  <si>
    <t xml:space="preserve"> - субсидии овощеводческим хозяйствам</t>
  </si>
  <si>
    <t xml:space="preserve"> - субсидии на развитие птицеводства</t>
  </si>
  <si>
    <t xml:space="preserve"> - компенсация части затрат на приобретение сельскохозяйственной техники сельхозтоваро-производителями области</t>
  </si>
  <si>
    <t xml:space="preserve"> - средства на поощрение победителей областного соревнования в агропромышленном комплексе и на проведение конкурсов профессионального мастерства</t>
  </si>
  <si>
    <t xml:space="preserve">Субсидирование процентных ставок по привлеченным кредитам в российских кредитных организациях на развитие животноводства</t>
  </si>
  <si>
    <t xml:space="preserve">356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</t>
  </si>
  <si>
    <t xml:space="preserve">260 00 00 </t>
  </si>
  <si>
    <t xml:space="preserve">357</t>
  </si>
  <si>
    <t xml:space="preserve">Учреждения, обеспечивающие предоставление услуг по информационно-методологическому обеспечению в области сельского хозяйства</t>
  </si>
  <si>
    <t xml:space="preserve">266 00 00</t>
  </si>
  <si>
    <t xml:space="preserve"> - субсидии на содержание областного государственного учреждения "Информационно-консультационный центр агропромышленного комплекса"</t>
  </si>
  <si>
    <t xml:space="preserve">Иные безвозмездные и безвозвратные перечисления</t>
  </si>
  <si>
    <t xml:space="preserve">520 00 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355</t>
  </si>
  <si>
    <t xml:space="preserve"> - средства на реализацию Закона Ульяновской области от 08.10.2004                                                       № 065-ЗО "Об утверждении областной целевой программы "Увеличение производства сахарной свеклы в Ульяновской области 
(2005-2010 годы)"</t>
  </si>
  <si>
    <t xml:space="preserve"> - средства на реализацию Закона Ульяновской области от 09.11.2004                                                        № 076-ЗО "Об утверждении областной целевой программы "Селекционно-племенная работа и воспроизводство стада молочно-мясного скотоводства и коневодства в хозяйствах Ульяновской области на 2005-2010 годы"</t>
  </si>
  <si>
    <t xml:space="preserve"> - средства на реализацию Закона Ульяновской области от 29.12.2004 
№ 101-ЗО "Об утверждении областной целевой программы "Поддержка крупнотоварных свиноводческих сельско-хозяйственных предприятий Ульяновской области (2005-2010 годы)"</t>
  </si>
  <si>
    <t xml:space="preserve"> - средства на реализацию Закона Ульяновской области от 29.12.2004                                                      № 102-ЗО "Об утверждении целевой программы "Развитие семеноводства сельскохозяйственных культур в хозяйствах Ульяновской области на 2005-2010 годы"</t>
  </si>
  <si>
    <t xml:space="preserve"> - средства на реализацию Закона Ульяновской области от 29.12.2004 
№ 107-ЗО "Об утверждении областной целевой программы "Развитие производства сельскохозяйственной продукции в личных подсобных хозяйствах населения области (2005- 2010 годы)"</t>
  </si>
  <si>
    <t xml:space="preserve"> - средства на реализацию Закона Ульяновской области от 29.12.2004 
№ 112-ЗО "Об утверждении областной целевой программы "Кадровое обеспечение сельскохозяйственного производства Ульяновской области на 2005-2010 годы"</t>
  </si>
  <si>
    <t xml:space="preserve"> - средства на реализацию Закона Ульяновской области от 02.02.2005 
№ 002-ЗО "Об утверждении областной целевой программы "Развитие садоводства в Ульяновской области на период 2005-2010 годы"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196</t>
  </si>
  <si>
    <t xml:space="preserve"> - средства на реализацию Закона Ульяновской области от 08.10.2004                                                       № 067-ЗО "Об утверждении областной целевой программы "Повышение плодородия почв Ульяновской области (2005-2010 годы)"</t>
  </si>
  <si>
    <t xml:space="preserve">из них:</t>
  </si>
  <si>
    <t xml:space="preserve"> - Ульяновскому научно-исследовательскому институту сельского хозяйства</t>
  </si>
  <si>
    <t xml:space="preserve"> - Ульяновской государственной сельскохозяйственной академии</t>
  </si>
  <si>
    <t xml:space="preserve"> - школа строительных мастеров</t>
  </si>
  <si>
    <t xml:space="preserve"> - средства на реализацию Закона Ульяновской области от 08.10.2004                                                    № 066-ЗО "Об утверждении областной целевой программы "Обеспечение устойчивого благополучия животноводства Ульяновской области на период 2005-2010 годы"</t>
  </si>
  <si>
    <t xml:space="preserve">ФГУ "Управление мелиорации и сельскохозяйственного водоснабжения по Ульяновской области"</t>
  </si>
  <si>
    <t xml:space="preserve">526</t>
  </si>
  <si>
    <t xml:space="preserve">Федеральная целевая программа "Повышение плодородия почв России"</t>
  </si>
  <si>
    <t xml:space="preserve">100 28 00</t>
  </si>
  <si>
    <t xml:space="preserve">ОГУ "Электронный Ульяновск"</t>
  </si>
  <si>
    <t xml:space="preserve">527</t>
  </si>
  <si>
    <t xml:space="preserve">288</t>
  </si>
  <si>
    <t xml:space="preserve">перен. В 188</t>
  </si>
  <si>
    <t xml:space="preserve">Ежемесячное денежное поощрение сотрудникам органов внутренних дел</t>
  </si>
  <si>
    <t xml:space="preserve">Специализированное монтажно-эксплуатационное учреждение при управлении внутренних дел Ульяновской области</t>
  </si>
  <si>
    <t xml:space="preserve">289</t>
  </si>
  <si>
    <t xml:space="preserve">Департамент финансов Ульяновской области</t>
  </si>
  <si>
    <t xml:space="preserve">292</t>
  </si>
  <si>
    <t xml:space="preserve">Обеспечение деятельности финансовых, налоговых и таможенных органов и органов надзора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</t>
  </si>
  <si>
    <t xml:space="preserve">151</t>
  </si>
  <si>
    <t xml:space="preserve">Резервные фонды</t>
  </si>
  <si>
    <t xml:space="preserve">070 00 00</t>
  </si>
  <si>
    <t xml:space="preserve">Резервные фонды органов исполнительной власти субъектов Российской Федерации</t>
  </si>
  <si>
    <t xml:space="preserve">183</t>
  </si>
  <si>
    <t xml:space="preserve">Расходы, связанные с выполнением других обязательств государства</t>
  </si>
  <si>
    <t xml:space="preserve"> - средства за погашение реструктуризированной задолженности перед ОАО "Ульяновскэнерго" за топливно-энергетические ресурсы</t>
  </si>
  <si>
    <t xml:space="preserve"> - средства на погашение задолженности потребителей Ульяновской области перед 
ООО "Межрегионгаз", 
ООО "Ульяновскрегионгаз" и 
ООО "Ульяновскоблгаз" за топливно-энергетические ресурсы</t>
  </si>
  <si>
    <t xml:space="preserve"> - исполнительский сбор</t>
  </si>
  <si>
    <t xml:space="preserve"> - уплата пеней и штрафов по обслуживанию государственного долга</t>
  </si>
  <si>
    <t xml:space="preserve"> - погашение кредиторской задолженности по исполнительным листам</t>
  </si>
  <si>
    <t xml:space="preserve"> - возврат кредитов предприятий</t>
  </si>
  <si>
    <t xml:space="preserve"> - возврат остатка непогашенных ссуд районов и городов</t>
  </si>
  <si>
    <t xml:space="preserve">Прочие кредиты (бюджетные ссуды)</t>
  </si>
  <si>
    <t xml:space="preserve">092 00 46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 - средства на реализацию мероприятий Программы "Энергосбережение в Ульяновской области на 2006-2010 годы"</t>
  </si>
  <si>
    <t xml:space="preserve">Мероприятия по реализации Федерального закона "О жилищных субсидиях гражданам, выезжающим из районов Крайнего Севера и приравненных к ним местностей"</t>
  </si>
  <si>
    <t xml:space="preserve">100 04 08</t>
  </si>
  <si>
    <t xml:space="preserve">Субсидии</t>
  </si>
  <si>
    <t xml:space="preserve">197</t>
  </si>
  <si>
    <t xml:space="preserve">Межбюджетные трансферты</t>
  </si>
  <si>
    <t xml:space="preserve">Финансовая помощь бюджетам других уровней</t>
  </si>
  <si>
    <t xml:space="preserve">Дотации на возмещение расход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503</t>
  </si>
  <si>
    <t xml:space="preserve">Дотации бюджетам на поддержку мер по обеспечению сбалансированности бюджетов</t>
  </si>
  <si>
    <t xml:space="preserve">505</t>
  </si>
  <si>
    <t xml:space="preserve">Фонд реформирования региональных и муниципальных финансов</t>
  </si>
  <si>
    <t xml:space="preserve">518 00 00</t>
  </si>
  <si>
    <t xml:space="preserve">Субсидии на реформирование муниципальных образований</t>
  </si>
  <si>
    <t xml:space="preserve">Субсидии на реформирование муниципальных финансов</t>
  </si>
  <si>
    <t xml:space="preserve">582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Субсидии бюджетам муниципальных образований на ежемесячное вознаграждение за классное руководство в государственных и муниципальных общеобразовательных школах</t>
  </si>
  <si>
    <t xml:space="preserve">589</t>
  </si>
  <si>
    <t xml:space="preserve">Региональный фонд финансовой поддержки поселений</t>
  </si>
  <si>
    <t xml:space="preserve">521 00 00</t>
  </si>
  <si>
    <t xml:space="preserve">Дотация на выравнивание уровня бюджетной обеспеченности</t>
  </si>
  <si>
    <t xml:space="preserve">Дотации на выравнивание уровня бюджетной обеспеченности</t>
  </si>
  <si>
    <t xml:space="preserve">501</t>
  </si>
  <si>
    <t xml:space="preserve"> - дотации на выравнивание уровня бюджетной обеспеченности муниципальных районов (городских округов)</t>
  </si>
  <si>
    <t xml:space="preserve"> - дотации на выравнивание уровня бюджетной обеспеченности поселений</t>
  </si>
  <si>
    <t xml:space="preserve">Региональный фонд финансовой поддержки муниципальных районов (городских округов)</t>
  </si>
  <si>
    <t xml:space="preserve">527 00 00</t>
  </si>
  <si>
    <t xml:space="preserve">Фонд муниципального развития</t>
  </si>
  <si>
    <t xml:space="preserve">529 00 00</t>
  </si>
  <si>
    <t xml:space="preserve">Субсидии для развития общественной инфраструктуры регионального значения и поддержки фондов муниципального развития</t>
  </si>
  <si>
    <t xml:space="preserve">576</t>
  </si>
  <si>
    <t xml:space="preserve">Фонды компенсаций</t>
  </si>
  <si>
    <t xml:space="preserve">Субвенции, переданные органам муниципальных образований, для осуществления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069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</t>
  </si>
  <si>
    <t xml:space="preserve">Субвенции местным бюджетам на выполнение передаваемых полномочий субъектов Российской Федерации</t>
  </si>
  <si>
    <t xml:space="preserve"> - субвенции бюджетам муниципальных образований на воспитание и обучение детей-инвалидов в дошкольных учреждениях</t>
  </si>
  <si>
    <t xml:space="preserve"> - субвенции бюджетам муниципальных образований на предоставление жилых помещений детям-сиротам и детям, оставшимся без попечения родителей, а также лицам из числа детей-сирот и детей, оставшихся без попечения родителей, не имеющих закрепленных жилых помещений </t>
  </si>
  <si>
    <t xml:space="preserve"> - субвенции бюджетам муниципальных образований на выплату пособий на содержание детей, оставшихся без попечения родителей, находящихся под опекой (попечительством) граждан</t>
  </si>
  <si>
    <t xml:space="preserve"> - субвенции бюджетам муниципальных образований по организации деятельности комиссии по делам несовершеннолетних</t>
  </si>
  <si>
    <t xml:space="preserve"> - субвенции бюджетам муниципальных образований на финансирование общеобразовательных учреждений в части реализации ими государственного стандарта общего образования</t>
  </si>
  <si>
    <t xml:space="preserve"> - субвенции бюджетам муниципальных образований на реализацию мер социальной поддержки отдельных категорий специалистов, работающих и проживающих в сельской местности, образовательных учреждений, учреждений социального обслуживания</t>
  </si>
  <si>
    <t xml:space="preserve"> - субвенции бюджетам муниципальных образований на содержание отделений социального обслуживания населения</t>
  </si>
  <si>
    <t xml:space="preserve"> - субвенции бюджетам муниципальных районов на реализацию государственных полномочий по расчету и предоставлению дотаций поселениям</t>
  </si>
  <si>
    <t xml:space="preserve"> - субвенции бюджетам муниципальных образований на частичное возмещение расходов бюджетов по предоставлению гражданам субсидий на оплату жилья и коммунальных услуг</t>
  </si>
  <si>
    <t xml:space="preserve"> - субвенции бюджетам муниципальных образований на приобретение препаратов для специфического лечения, средств введения инсулинов, спирта этилового и средств самоконтроля для больных диабетом</t>
  </si>
  <si>
    <t xml:space="preserve"> - субвенции бюджетам муниципальных образований на возмещение расходов  муниципальных органов социальной защиты населения, связанных с осуществлением ими отдельных государственных полномочий</t>
  </si>
  <si>
    <t xml:space="preserve">Субвенции бюджетам муниципальных образований на осуществление полномочий в соответствии с Федеральным законом от 21.07.2005 № 108-ФЗ "О Всероссийской сельскохозяйственной переписи"</t>
  </si>
  <si>
    <t xml:space="preserve"> - субвенции бюджетам муниципальных образований на выплату компенсаций специалистам, ушедшим на пенсию и проживающим в сельской местности (кроме педагогических работников)</t>
  </si>
  <si>
    <t xml:space="preserve"> - субвенции бюджетам муниципальных образований на выплату компенсаций специалистам, ушедшим на пенсию и проживающим в сельской местности (кроме педагогических работников), за 2005 год</t>
  </si>
  <si>
    <t xml:space="preserve"> - субвенции бюджетам муниципальных образований на реализацию Закона Российской Федерации от 15.01.1993 № 4301-1 "О статусе Героев Советского Союза, Героев Российской Федерации и полных кавалеров ордена Славы" и Федерального закона от 09.01.1997 
№ 5-ФЗ "О предоставлении социальных гарантий Героям Социалистического Труда и полным кавалерам ордена Трудовой Славы"</t>
  </si>
  <si>
    <t xml:space="preserve"> - субвенции бюджетам муниципальных образований на возмещение расходов за 2004 год на реализацию Закона Российской Федерации от 15.01.1993 № 4301-1 "О статусе Героев Советского Союза, Героев Российской Федерации и полных кавалеров ордена Славы" и Федерального закона от 09.01.1997 
№ 5-ФЗ "О предоставлении социальных гарантий Героям Социалистического Труда и полным кавалерам ордена Трудовой Славы"</t>
  </si>
  <si>
    <t xml:space="preserve">Субвенции бюджетам муниципальных образований на проведение сельскохозяйственной переписи</t>
  </si>
  <si>
    <t xml:space="preserve">579</t>
  </si>
  <si>
    <t xml:space="preserve">Субвенции бюджетам муниципальных образований на ежемесячное денежное вознаграждение за классное руководство в государственных и муниципальных школах</t>
  </si>
  <si>
    <t xml:space="preserve">590</t>
  </si>
  <si>
    <t xml:space="preserve">Другие межбюджетные трансферты</t>
  </si>
  <si>
    <t xml:space="preserve">Главное управление строительства и архитектуры Ульяновской области</t>
  </si>
  <si>
    <t xml:space="preserve">Жилищное хозяйство</t>
  </si>
  <si>
    <t xml:space="preserve">Подпрограмма "Реформирование и модернизация жилищно-коммунального комплекса Российской Федерации"</t>
  </si>
  <si>
    <t xml:space="preserve">100 04 01</t>
  </si>
  <si>
    <t xml:space="preserve">Подпрограмма "Переселение граждан Российской Федерации из ветхого аварийного жилищного фонда"</t>
  </si>
  <si>
    <t xml:space="preserve">100 04 04</t>
  </si>
  <si>
    <t xml:space="preserve">Подпрограмма "Обеспечение жильем молодых семей"</t>
  </si>
  <si>
    <t xml:space="preserve">100 04 05</t>
  </si>
  <si>
    <t xml:space="preserve">Федеральный фонд регионального развития (Федеральная целевая программа "Сокращение различий в социально-экономическом развитии регионов")</t>
  </si>
  <si>
    <t xml:space="preserve">100 51 00</t>
  </si>
  <si>
    <t xml:space="preserve">Комитет по управлению государственным имуществом Ульяновской области</t>
  </si>
  <si>
    <t xml:space="preserve">ОГУП "ИВЦ ЖКХ"</t>
  </si>
  <si>
    <t xml:space="preserve">525</t>
  </si>
  <si>
    <t xml:space="preserve">Связь и информатика</t>
  </si>
  <si>
    <t xml:space="preserve">Федеральная целевая программа "Электронная Россия (2002-2010 годы)"</t>
  </si>
  <si>
    <t xml:space="preserve">100 44 00</t>
  </si>
  <si>
    <t xml:space="preserve">ОГУП "СК "Симбирск-Волга"</t>
  </si>
  <si>
    <t xml:space="preserve">529</t>
  </si>
  <si>
    <t xml:space="preserve">Служба по обеспечению выполнения задач гражданской обороны, предупреждения и ликвидации чрезвычайных ситуаций и пожарной безопасности</t>
  </si>
  <si>
    <t xml:space="preserve">Комитет по государственным закупкам Ульяновской области</t>
  </si>
  <si>
    <t xml:space="preserve">307</t>
  </si>
  <si>
    <t xml:space="preserve">Избирательная комиссия Ульяновской области</t>
  </si>
  <si>
    <t xml:space="preserve">308</t>
  </si>
  <si>
    <t xml:space="preserve">Обеспечение проведения выборов и референдумов</t>
  </si>
  <si>
    <t xml:space="preserve">Члены избирательной комиссии субъектов Российской Федерации</t>
  </si>
  <si>
    <t xml:space="preserve">091</t>
  </si>
  <si>
    <t xml:space="preserve">Проведение выборов и референдумов</t>
  </si>
  <si>
    <t xml:space="preserve">020 00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95</t>
  </si>
  <si>
    <t xml:space="preserve">Территориальный фонд обязательного медицинского страхования населения Ульяновской области</t>
  </si>
  <si>
    <t xml:space="preserve">395</t>
  </si>
  <si>
    <t xml:space="preserve">Территориальная программа обязательного медицинского страхования</t>
  </si>
  <si>
    <t xml:space="preserve">771 00 00</t>
  </si>
  <si>
    <t xml:space="preserve">Субсидии на обязательное медицинское страхование неработающего населения (детей)</t>
  </si>
  <si>
    <t xml:space="preserve">775</t>
  </si>
  <si>
    <t xml:space="preserve">Отдел по обеспечению деятельности мировых судей Ульяновской области</t>
  </si>
  <si>
    <t xml:space="preserve">Управление по обеспечению деятельности мировых судей Ульяновской области</t>
  </si>
  <si>
    <t xml:space="preserve">438</t>
  </si>
  <si>
    <t xml:space="preserve">Судебная система</t>
  </si>
  <si>
    <t xml:space="preserve">Обеспечение деятельности аппаратов судов</t>
  </si>
  <si>
    <t xml:space="preserve">068</t>
  </si>
  <si>
    <t xml:space="preserve">Инспекция государственного архитектурно-строительного надзора Ульяновской области</t>
  </si>
  <si>
    <t xml:space="preserve">498</t>
  </si>
  <si>
    <t xml:space="preserve">Государственный целевой бюджетный экологический фонд Ульяновской области</t>
  </si>
  <si>
    <t xml:space="preserve">Охрана окружающей среды</t>
  </si>
  <si>
    <t xml:space="preserve">Охрана растительных и животных видов и среды их обитания</t>
  </si>
  <si>
    <t xml:space="preserve">Природоохранные мероприятия</t>
  </si>
  <si>
    <t xml:space="preserve">443</t>
  </si>
  <si>
    <t xml:space="preserve">ОГУ "Ульяновскоблстройзаказчик" Департамента сельского хозяйства  Ульяновской области</t>
  </si>
  <si>
    <t xml:space="preserve">Президентская программа развития социально-культурной базы возрождения российских немцев на 1997-2006 годы</t>
  </si>
  <si>
    <t xml:space="preserve">100 08 00</t>
  </si>
  <si>
    <t xml:space="preserve">Федеральный фонд регионального развития (федеральная целевая программа "Сокращение различий в социально-экономическом развитии регионов")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значения</t>
  </si>
  <si>
    <t xml:space="preserve">214</t>
  </si>
  <si>
    <t xml:space="preserve">Подпрограмма "О мерах по развитию онкологической помощи населению Российской Федерации"</t>
  </si>
  <si>
    <t xml:space="preserve">ГУ "Управление капитального строительства" Департамента сельского хозяйства  Ульяновской области</t>
  </si>
  <si>
    <t xml:space="preserve">531</t>
  </si>
  <si>
    <t xml:space="preserve">И Т О Г О :</t>
  </si>
  <si>
    <t xml:space="preserve">Погашение основной суммы задолженности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Бюджетные кредиты, полученные от других бюджетов бюджетной системы Российской Федерации </t>
  </si>
  <si>
    <t xml:space="preserve">Кредиты, полученные в валюте Российской Федерации от кредитных организаций бюджетами субъектов Российской Федерации</t>
  </si>
  <si>
    <t xml:space="preserve">Государственные гарантии субъектов Российской Федерации в валюте Российской Федерации</t>
  </si>
  <si>
    <t xml:space="preserve">В С Е Г О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"/>
    <numFmt numFmtId="168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color rgb="FF808080"/>
      <name val="Times New Roman"/>
      <family val="1"/>
    </font>
    <font>
      <sz val="14"/>
      <color rgb="FF808080"/>
      <name val="Times New Roman"/>
      <family val="1"/>
    </font>
    <font>
      <sz val="14"/>
      <color rgb="FF00CCFF"/>
      <name val="Times New Roman"/>
      <family val="1"/>
    </font>
    <font>
      <i val="true"/>
      <sz val="14"/>
      <name val="Times New Roman"/>
      <family val="1"/>
    </font>
    <font>
      <sz val="14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663300"/>
        <bgColor rgb="FF9933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8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8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65"/>
  <sheetViews>
    <sheetView showFormulas="false" showGridLines="true" showRowColHeaders="true" showZeros="true" rightToLeft="false" tabSelected="true" showOutlineSymbols="true" defaultGridColor="true" view="pageBreakPreview" topLeftCell="A1173" colorId="64" zoomScale="75" zoomScaleNormal="75" zoomScalePageLayoutView="75" workbookViewId="0">
      <selection pane="topLeft" activeCell="A1189" activeCellId="0" sqref="A118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5.13"/>
    <col collapsed="false" customWidth="true" hidden="false" outlineLevel="0" max="3" min="3" style="3" width="4.7"/>
    <col collapsed="false" customWidth="true" hidden="false" outlineLevel="0" max="4" min="4" style="3" width="4.56"/>
    <col collapsed="false" customWidth="true" hidden="false" outlineLevel="0" max="5" min="5" style="3" width="11.42"/>
    <col collapsed="false" customWidth="true" hidden="false" outlineLevel="0" max="6" min="6" style="3" width="5.13"/>
    <col collapsed="false" customWidth="true" hidden="true" outlineLevel="0" max="7" min="7" style="4" width="0.7"/>
    <col collapsed="false" customWidth="true" hidden="true" outlineLevel="0" max="9" min="8" style="5" width="0.7"/>
    <col collapsed="false" customWidth="true" hidden="true" outlineLevel="0" max="10" min="10" style="6" width="0.56"/>
    <col collapsed="false" customWidth="true" hidden="true" outlineLevel="0" max="11" min="11" style="5" width="0.13"/>
    <col collapsed="false" customWidth="true" hidden="true" outlineLevel="0" max="12" min="12" style="6" width="0.7"/>
    <col collapsed="false" customWidth="true" hidden="true" outlineLevel="0" max="13" min="13" style="5" width="0.13"/>
    <col collapsed="false" customWidth="true" hidden="true" outlineLevel="0" max="14" min="14" style="6" width="0.7"/>
    <col collapsed="false" customWidth="true" hidden="true" outlineLevel="0" max="15" min="15" style="5" width="0.7"/>
    <col collapsed="false" customWidth="true" hidden="true" outlineLevel="0" max="16" min="16" style="6" width="0.7"/>
    <col collapsed="false" customWidth="true" hidden="true" outlineLevel="0" max="17" min="17" style="5" width="0.85"/>
    <col collapsed="false" customWidth="true" hidden="true" outlineLevel="0" max="18" min="18" style="6" width="0.99"/>
    <col collapsed="false" customWidth="true" hidden="true" outlineLevel="0" max="19" min="19" style="5" width="0.99"/>
    <col collapsed="false" customWidth="true" hidden="true" outlineLevel="0" max="20" min="20" style="6" width="0.85"/>
    <col collapsed="false" customWidth="true" hidden="true" outlineLevel="0" max="21" min="21" style="5" width="1.13"/>
    <col collapsed="false" customWidth="true" hidden="true" outlineLevel="0" max="22" min="22" style="6" width="0.56"/>
    <col collapsed="false" customWidth="true" hidden="true" outlineLevel="0" max="23" min="23" style="5" width="0.85"/>
    <col collapsed="false" customWidth="true" hidden="true" outlineLevel="0" max="24" min="24" style="7" width="1.41"/>
    <col collapsed="false" customWidth="true" hidden="true" outlineLevel="0" max="25" min="25" style="4" width="0.7"/>
    <col collapsed="false" customWidth="true" hidden="true" outlineLevel="0" max="26" min="26" style="4" width="0.56"/>
    <col collapsed="false" customWidth="true" hidden="true" outlineLevel="0" max="27" min="27" style="5" width="0.28"/>
    <col collapsed="false" customWidth="true" hidden="true" outlineLevel="0" max="28" min="28" style="6" width="16.56"/>
    <col collapsed="false" customWidth="true" hidden="true" outlineLevel="0" max="29" min="29" style="5" width="17.99"/>
    <col collapsed="false" customWidth="true" hidden="true" outlineLevel="0" max="30" min="30" style="6" width="0.13"/>
    <col collapsed="false" customWidth="true" hidden="true" outlineLevel="0" max="31" min="31" style="5" width="17.99"/>
    <col collapsed="false" customWidth="true" hidden="true" outlineLevel="0" max="32" min="32" style="6" width="16.56"/>
    <col collapsed="false" customWidth="true" hidden="false" outlineLevel="0" max="33" min="33" style="5" width="16.42"/>
    <col collapsed="false" customWidth="true" hidden="false" outlineLevel="0" max="34" min="34" style="5" width="13.7"/>
    <col collapsed="false" customWidth="false" hidden="false" outlineLevel="0" max="257" min="35" style="1" width="9.1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 t="s">
        <v>1</v>
      </c>
    </row>
    <row r="3" customFormat="false" ht="18.75" hidden="false" customHeight="false" outlineLevel="0" collapsed="false">
      <c r="A3" s="8" t="s">
        <v>2</v>
      </c>
    </row>
    <row r="4" customFormat="false" ht="18.75" hidden="false" customHeight="false" outlineLevel="0" collapsed="false">
      <c r="A4" s="8" t="s">
        <v>3</v>
      </c>
    </row>
    <row r="5" customFormat="false" ht="18.75" hidden="false" customHeight="false" outlineLevel="0" collapsed="false">
      <c r="A5" s="8"/>
    </row>
    <row r="6" customFormat="false" ht="18.75" hidden="false" customHeight="false" outlineLevel="0" collapsed="false">
      <c r="A6" s="8"/>
    </row>
    <row r="7" customFormat="false" ht="18.75" hidden="false" customHeight="false" outlineLevel="0" collapsed="false">
      <c r="A7" s="8"/>
    </row>
    <row r="8" customFormat="false" ht="18.75" hidden="false" customHeight="false" outlineLevel="0" collapsed="false">
      <c r="A8" s="8"/>
    </row>
    <row r="9" customFormat="false" ht="18.75" hidden="false" customHeight="false" outlineLevel="0" collapsed="false">
      <c r="A9" s="9"/>
      <c r="C9" s="10"/>
      <c r="D9" s="10"/>
      <c r="E9" s="10"/>
      <c r="F9" s="10"/>
    </row>
    <row r="10" s="12" customFormat="true" ht="18.75" hidden="false" customHeight="fals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</row>
    <row r="11" s="12" customFormat="true" ht="18.75" hidden="false" customHeight="fals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</row>
    <row r="12" s="12" customFormat="true" ht="18.75" hidden="false" customHeight="false" outlineLevel="0" collapsed="false">
      <c r="A12" s="11" t="s">
        <v>6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</row>
    <row r="13" s="12" customFormat="true" ht="18.75" hidden="false" customHeight="false" outlineLevel="0" collapsed="false">
      <c r="A13" s="11"/>
      <c r="B13" s="13"/>
      <c r="C13" s="13"/>
      <c r="D13" s="13"/>
      <c r="E13" s="13"/>
      <c r="F13" s="13"/>
      <c r="G13" s="14"/>
      <c r="H13" s="15"/>
      <c r="I13" s="15"/>
      <c r="J13" s="16"/>
      <c r="K13" s="15"/>
      <c r="L13" s="16"/>
      <c r="M13" s="15"/>
      <c r="N13" s="16"/>
      <c r="O13" s="15"/>
      <c r="P13" s="16"/>
      <c r="Q13" s="15"/>
      <c r="R13" s="16"/>
      <c r="S13" s="15"/>
      <c r="T13" s="16"/>
      <c r="U13" s="15"/>
      <c r="V13" s="16"/>
      <c r="W13" s="15"/>
      <c r="X13" s="17"/>
      <c r="Y13" s="14"/>
      <c r="Z13" s="14"/>
      <c r="AA13" s="15"/>
      <c r="AB13" s="16"/>
      <c r="AC13" s="15"/>
      <c r="AD13" s="16"/>
      <c r="AE13" s="15"/>
      <c r="AF13" s="16"/>
      <c r="AG13" s="15"/>
      <c r="AH13" s="18"/>
    </row>
    <row r="14" customFormat="false" ht="18.75" hidden="false" customHeight="false" outlineLevel="0" collapsed="false">
      <c r="A14" s="19"/>
      <c r="B14" s="20"/>
      <c r="C14" s="21"/>
      <c r="D14" s="22"/>
      <c r="E14" s="22"/>
      <c r="F14" s="22"/>
      <c r="G14" s="23"/>
      <c r="H14" s="24"/>
      <c r="I14" s="24"/>
      <c r="J14" s="25"/>
      <c r="K14" s="24"/>
      <c r="L14" s="25"/>
      <c r="M14" s="24"/>
      <c r="N14" s="25"/>
      <c r="O14" s="24"/>
      <c r="P14" s="25"/>
      <c r="Q14" s="24"/>
      <c r="R14" s="25"/>
      <c r="S14" s="24"/>
      <c r="T14" s="25"/>
      <c r="U14" s="24"/>
      <c r="V14" s="25"/>
      <c r="W14" s="24"/>
      <c r="X14" s="26" t="s">
        <v>7</v>
      </c>
      <c r="Y14" s="23"/>
      <c r="Z14" s="23"/>
      <c r="AA14" s="24"/>
      <c r="AB14" s="25"/>
      <c r="AC14" s="24"/>
      <c r="AD14" s="25"/>
      <c r="AE14" s="24"/>
      <c r="AF14" s="25"/>
      <c r="AG14" s="24"/>
      <c r="AH14" s="24" t="s">
        <v>7</v>
      </c>
    </row>
    <row r="15" customFormat="false" ht="137.25" hidden="false" customHeight="true" outlineLevel="0" collapsed="false">
      <c r="A15" s="27" t="s">
        <v>8</v>
      </c>
      <c r="B15" s="28" t="s">
        <v>9</v>
      </c>
      <c r="C15" s="29" t="s">
        <v>10</v>
      </c>
      <c r="D15" s="29" t="s">
        <v>11</v>
      </c>
      <c r="E15" s="29" t="s">
        <v>12</v>
      </c>
      <c r="F15" s="30" t="s">
        <v>13</v>
      </c>
      <c r="G15" s="31" t="s">
        <v>14</v>
      </c>
      <c r="H15" s="32" t="s">
        <v>15</v>
      </c>
      <c r="I15" s="32" t="s">
        <v>14</v>
      </c>
      <c r="J15" s="33" t="s">
        <v>16</v>
      </c>
      <c r="K15" s="32" t="s">
        <v>14</v>
      </c>
      <c r="L15" s="33" t="s">
        <v>17</v>
      </c>
      <c r="M15" s="32" t="s">
        <v>14</v>
      </c>
      <c r="N15" s="33" t="s">
        <v>17</v>
      </c>
      <c r="O15" s="32" t="s">
        <v>14</v>
      </c>
      <c r="P15" s="33" t="s">
        <v>18</v>
      </c>
      <c r="Q15" s="32" t="s">
        <v>14</v>
      </c>
      <c r="R15" s="33" t="s">
        <v>19</v>
      </c>
      <c r="S15" s="32" t="s">
        <v>14</v>
      </c>
      <c r="T15" s="33" t="s">
        <v>20</v>
      </c>
      <c r="U15" s="32" t="s">
        <v>14</v>
      </c>
      <c r="V15" s="33" t="s">
        <v>21</v>
      </c>
      <c r="W15" s="32" t="s">
        <v>14</v>
      </c>
      <c r="X15" s="34" t="s">
        <v>22</v>
      </c>
      <c r="Y15" s="31" t="s">
        <v>23</v>
      </c>
      <c r="Z15" s="31" t="s">
        <v>24</v>
      </c>
      <c r="AA15" s="32" t="s">
        <v>14</v>
      </c>
      <c r="AB15" s="33" t="s">
        <v>25</v>
      </c>
      <c r="AC15" s="32" t="s">
        <v>14</v>
      </c>
      <c r="AD15" s="33" t="s">
        <v>26</v>
      </c>
      <c r="AE15" s="32" t="s">
        <v>14</v>
      </c>
      <c r="AF15" s="33" t="s">
        <v>27</v>
      </c>
      <c r="AG15" s="32" t="s">
        <v>14</v>
      </c>
      <c r="AH15" s="32" t="s">
        <v>28</v>
      </c>
    </row>
    <row r="16" customFormat="false" ht="38.25" hidden="false" customHeight="true" outlineLevel="0" collapsed="false">
      <c r="A16" s="35" t="s">
        <v>29</v>
      </c>
      <c r="B16" s="36" t="s">
        <v>30</v>
      </c>
      <c r="C16" s="37"/>
      <c r="D16" s="37"/>
      <c r="E16" s="37"/>
      <c r="F16" s="37"/>
      <c r="G16" s="38" t="n">
        <f aca="false">G17</f>
        <v>94809</v>
      </c>
      <c r="H16" s="39" t="n">
        <f aca="false">H17</f>
        <v>0</v>
      </c>
      <c r="I16" s="38" t="n">
        <f aca="false">I17</f>
        <v>94809</v>
      </c>
      <c r="J16" s="40" t="n">
        <f aca="false">J17</f>
        <v>0</v>
      </c>
      <c r="K16" s="38" t="n">
        <f aca="false">K17</f>
        <v>94809</v>
      </c>
      <c r="L16" s="40" t="n">
        <f aca="false">L17</f>
        <v>0</v>
      </c>
      <c r="M16" s="38" t="n">
        <f aca="false">M17</f>
        <v>94809</v>
      </c>
      <c r="N16" s="40" t="n">
        <f aca="false">N17</f>
        <v>0</v>
      </c>
      <c r="O16" s="38" t="n">
        <f aca="false">O17</f>
        <v>94809</v>
      </c>
      <c r="P16" s="40" t="n">
        <f aca="false">P17</f>
        <v>0</v>
      </c>
      <c r="Q16" s="38" t="n">
        <f aca="false">Q17</f>
        <v>94809</v>
      </c>
      <c r="R16" s="40" t="n">
        <f aca="false">R17</f>
        <v>0</v>
      </c>
      <c r="S16" s="38" t="n">
        <f aca="false">S17</f>
        <v>94809</v>
      </c>
      <c r="T16" s="40" t="n">
        <f aca="false">T17</f>
        <v>-3028.8</v>
      </c>
      <c r="U16" s="38" t="n">
        <f aca="false">U17</f>
        <v>91780.2</v>
      </c>
      <c r="V16" s="40" t="n">
        <f aca="false">V17</f>
        <v>0</v>
      </c>
      <c r="W16" s="38" t="n">
        <f aca="false">W17</f>
        <v>91780.2</v>
      </c>
      <c r="X16" s="41" t="n">
        <f aca="false">X17</f>
        <v>0</v>
      </c>
      <c r="Y16" s="38" t="e">
        <f aca="false">Y17</f>
        <v>#VALUE!</v>
      </c>
      <c r="Z16" s="38" t="e">
        <f aca="false">Z17</f>
        <v>#VALUE!</v>
      </c>
      <c r="AA16" s="38" t="n">
        <f aca="false">AA17</f>
        <v>91780.2</v>
      </c>
      <c r="AB16" s="40" t="n">
        <f aca="false">AB17</f>
        <v>0</v>
      </c>
      <c r="AC16" s="38" t="n">
        <f aca="false">AC17</f>
        <v>91780.2</v>
      </c>
      <c r="AD16" s="40" t="n">
        <f aca="false">AD17</f>
        <v>0</v>
      </c>
      <c r="AE16" s="38" t="n">
        <f aca="false">AE17</f>
        <v>91780.2</v>
      </c>
      <c r="AF16" s="40" t="n">
        <f aca="false">AF17</f>
        <v>0</v>
      </c>
      <c r="AG16" s="38" t="n">
        <f aca="false">AG17</f>
        <v>91780.2</v>
      </c>
      <c r="AH16" s="38" t="n">
        <f aca="false">AH17</f>
        <v>0</v>
      </c>
    </row>
    <row r="17" customFormat="false" ht="18.75" hidden="false" customHeight="false" outlineLevel="0" collapsed="false">
      <c r="A17" s="42" t="s">
        <v>31</v>
      </c>
      <c r="B17" s="43" t="s">
        <v>30</v>
      </c>
      <c r="C17" s="44" t="s">
        <v>32</v>
      </c>
      <c r="D17" s="44"/>
      <c r="E17" s="44"/>
      <c r="F17" s="44"/>
      <c r="G17" s="45" t="n">
        <f aca="false">G18</f>
        <v>94809</v>
      </c>
      <c r="H17" s="46" t="n">
        <f aca="false">H18</f>
        <v>0</v>
      </c>
      <c r="I17" s="45" t="n">
        <f aca="false">I18</f>
        <v>94809</v>
      </c>
      <c r="J17" s="47" t="n">
        <f aca="false">J18</f>
        <v>0</v>
      </c>
      <c r="K17" s="45" t="n">
        <f aca="false">K18</f>
        <v>94809</v>
      </c>
      <c r="L17" s="47" t="n">
        <f aca="false">L18</f>
        <v>0</v>
      </c>
      <c r="M17" s="45" t="n">
        <f aca="false">M18</f>
        <v>94809</v>
      </c>
      <c r="N17" s="47" t="n">
        <f aca="false">N18</f>
        <v>0</v>
      </c>
      <c r="O17" s="45" t="n">
        <f aca="false">O18</f>
        <v>94809</v>
      </c>
      <c r="P17" s="47" t="n">
        <f aca="false">P18</f>
        <v>0</v>
      </c>
      <c r="Q17" s="45" t="n">
        <f aca="false">Q18</f>
        <v>94809</v>
      </c>
      <c r="R17" s="47" t="n">
        <f aca="false">R18</f>
        <v>0</v>
      </c>
      <c r="S17" s="45" t="n">
        <f aca="false">S18</f>
        <v>94809</v>
      </c>
      <c r="T17" s="47" t="n">
        <f aca="false">T18</f>
        <v>-3028.8</v>
      </c>
      <c r="U17" s="45" t="n">
        <f aca="false">U18</f>
        <v>91780.2</v>
      </c>
      <c r="V17" s="47" t="n">
        <f aca="false">V18</f>
        <v>0</v>
      </c>
      <c r="W17" s="45" t="n">
        <f aca="false">W18</f>
        <v>91780.2</v>
      </c>
      <c r="X17" s="48" t="n">
        <v>0</v>
      </c>
      <c r="Y17" s="45" t="e">
        <f aca="false">Y18+Y28+Y32</f>
        <v>#VALUE!</v>
      </c>
      <c r="Z17" s="45" t="e">
        <f aca="false">Z18+Z28+Z32</f>
        <v>#VALUE!</v>
      </c>
      <c r="AA17" s="45" t="n">
        <f aca="false">AA18</f>
        <v>91780.2</v>
      </c>
      <c r="AB17" s="47" t="n">
        <f aca="false">AB18</f>
        <v>0</v>
      </c>
      <c r="AC17" s="45" t="n">
        <f aca="false">AC18</f>
        <v>91780.2</v>
      </c>
      <c r="AD17" s="47" t="n">
        <f aca="false">AD18</f>
        <v>0</v>
      </c>
      <c r="AE17" s="45" t="n">
        <f aca="false">AE18</f>
        <v>91780.2</v>
      </c>
      <c r="AF17" s="47" t="n">
        <f aca="false">AF18</f>
        <v>0</v>
      </c>
      <c r="AG17" s="45" t="n">
        <f aca="false">AG18</f>
        <v>91780.2</v>
      </c>
      <c r="AH17" s="45" t="n">
        <v>0</v>
      </c>
    </row>
    <row r="18" customFormat="false" ht="73.5" hidden="false" customHeight="true" outlineLevel="0" collapsed="false">
      <c r="A18" s="42" t="s">
        <v>33</v>
      </c>
      <c r="B18" s="43" t="s">
        <v>30</v>
      </c>
      <c r="C18" s="44" t="s">
        <v>32</v>
      </c>
      <c r="D18" s="44" t="s">
        <v>34</v>
      </c>
      <c r="E18" s="44"/>
      <c r="F18" s="44"/>
      <c r="G18" s="45" t="n">
        <f aca="false">G19</f>
        <v>94809</v>
      </c>
      <c r="H18" s="46" t="n">
        <f aca="false">H19</f>
        <v>0</v>
      </c>
      <c r="I18" s="45" t="n">
        <f aca="false">I19</f>
        <v>94809</v>
      </c>
      <c r="J18" s="47" t="n">
        <f aca="false">J19</f>
        <v>0</v>
      </c>
      <c r="K18" s="45" t="n">
        <f aca="false">K19</f>
        <v>94809</v>
      </c>
      <c r="L18" s="47" t="n">
        <f aca="false">L19</f>
        <v>0</v>
      </c>
      <c r="M18" s="45" t="n">
        <f aca="false">M19</f>
        <v>94809</v>
      </c>
      <c r="N18" s="47" t="n">
        <f aca="false">N19</f>
        <v>0</v>
      </c>
      <c r="O18" s="45" t="n">
        <f aca="false">O19</f>
        <v>94809</v>
      </c>
      <c r="P18" s="47" t="n">
        <f aca="false">P19</f>
        <v>0</v>
      </c>
      <c r="Q18" s="45" t="n">
        <f aca="false">Q19</f>
        <v>94809</v>
      </c>
      <c r="R18" s="47" t="n">
        <f aca="false">R19</f>
        <v>0</v>
      </c>
      <c r="S18" s="45" t="n">
        <f aca="false">S19</f>
        <v>94809</v>
      </c>
      <c r="T18" s="47" t="n">
        <f aca="false">T19</f>
        <v>-3028.8</v>
      </c>
      <c r="U18" s="45" t="n">
        <f aca="false">U19</f>
        <v>91780.2</v>
      </c>
      <c r="V18" s="47" t="n">
        <f aca="false">V19</f>
        <v>0</v>
      </c>
      <c r="W18" s="45" t="n">
        <f aca="false">W19</f>
        <v>91780.2</v>
      </c>
      <c r="X18" s="48" t="n">
        <f aca="false">X19</f>
        <v>0</v>
      </c>
      <c r="Y18" s="45" t="e">
        <f aca="false">Y19</f>
        <v>#VALUE!</v>
      </c>
      <c r="Z18" s="45" t="e">
        <f aca="false">Z19</f>
        <v>#VALUE!</v>
      </c>
      <c r="AA18" s="45" t="n">
        <f aca="false">AA19</f>
        <v>91780.2</v>
      </c>
      <c r="AB18" s="47" t="n">
        <f aca="false">AB19</f>
        <v>0</v>
      </c>
      <c r="AC18" s="45" t="n">
        <f aca="false">AC19</f>
        <v>91780.2</v>
      </c>
      <c r="AD18" s="47" t="n">
        <f aca="false">AD19</f>
        <v>0</v>
      </c>
      <c r="AE18" s="45" t="n">
        <f aca="false">AE19</f>
        <v>91780.2</v>
      </c>
      <c r="AF18" s="47" t="n">
        <f aca="false">AF19</f>
        <v>0</v>
      </c>
      <c r="AG18" s="45" t="n">
        <f aca="false">AG19</f>
        <v>91780.2</v>
      </c>
      <c r="AH18" s="45" t="n">
        <f aca="false">AH19</f>
        <v>0</v>
      </c>
    </row>
    <row r="19" customFormat="false" ht="37.5" hidden="false" customHeight="false" outlineLevel="0" collapsed="false">
      <c r="A19" s="42" t="s">
        <v>35</v>
      </c>
      <c r="B19" s="43" t="s">
        <v>30</v>
      </c>
      <c r="C19" s="44" t="s">
        <v>32</v>
      </c>
      <c r="D19" s="44" t="s">
        <v>34</v>
      </c>
      <c r="E19" s="44" t="s">
        <v>36</v>
      </c>
      <c r="F19" s="44"/>
      <c r="G19" s="45" t="n">
        <f aca="false">G20+G22+G21</f>
        <v>94809</v>
      </c>
      <c r="H19" s="46" t="n">
        <f aca="false">H20+H22+H21</f>
        <v>0</v>
      </c>
      <c r="I19" s="45" t="n">
        <f aca="false">I20+I22+I21</f>
        <v>94809</v>
      </c>
      <c r="J19" s="47" t="n">
        <f aca="false">J20+J22+J21</f>
        <v>0</v>
      </c>
      <c r="K19" s="45" t="n">
        <f aca="false">K20+K22+K21</f>
        <v>94809</v>
      </c>
      <c r="L19" s="47" t="n">
        <f aca="false">L20+L22+L21</f>
        <v>0</v>
      </c>
      <c r="M19" s="45" t="n">
        <f aca="false">M20+M22+M21</f>
        <v>94809</v>
      </c>
      <c r="N19" s="47" t="n">
        <f aca="false">N20+N22+N21</f>
        <v>0</v>
      </c>
      <c r="O19" s="45" t="n">
        <f aca="false">O20+O22+O21</f>
        <v>94809</v>
      </c>
      <c r="P19" s="47" t="n">
        <f aca="false">P20+P22+P21</f>
        <v>0</v>
      </c>
      <c r="Q19" s="45" t="n">
        <f aca="false">Q20+Q22+Q21</f>
        <v>94809</v>
      </c>
      <c r="R19" s="47" t="n">
        <f aca="false">R20+R22+R21</f>
        <v>0</v>
      </c>
      <c r="S19" s="45" t="n">
        <f aca="false">S20+S22+S21</f>
        <v>94809</v>
      </c>
      <c r="T19" s="47" t="n">
        <f aca="false">T20+T22+T21</f>
        <v>-3028.8</v>
      </c>
      <c r="U19" s="45" t="n">
        <f aca="false">U20+U22+U21</f>
        <v>91780.2</v>
      </c>
      <c r="V19" s="47" t="n">
        <f aca="false">V20+V22+V21</f>
        <v>0</v>
      </c>
      <c r="W19" s="45" t="n">
        <f aca="false">W20+W22+W21</f>
        <v>91780.2</v>
      </c>
      <c r="X19" s="48" t="n">
        <f aca="false">X20+X22+X21</f>
        <v>0</v>
      </c>
      <c r="Y19" s="45" t="e">
        <f aca="false">Y20+Y22+Y21</f>
        <v>#VALUE!</v>
      </c>
      <c r="Z19" s="45" t="e">
        <f aca="false">Z20+Z22+Z21</f>
        <v>#VALUE!</v>
      </c>
      <c r="AA19" s="45" t="n">
        <f aca="false">AA20+AA22+AA21</f>
        <v>91780.2</v>
      </c>
      <c r="AB19" s="47" t="n">
        <f aca="false">AB20+AB22+AB21</f>
        <v>0</v>
      </c>
      <c r="AC19" s="45" t="n">
        <f aca="false">AC20+AC22+AC21</f>
        <v>91780.2</v>
      </c>
      <c r="AD19" s="47" t="n">
        <f aca="false">AD20+AD22+AD21</f>
        <v>0</v>
      </c>
      <c r="AE19" s="45" t="n">
        <f aca="false">AE20+AE22+AE21</f>
        <v>91780.2</v>
      </c>
      <c r="AF19" s="47" t="n">
        <f aca="false">AF20+AF22+AF21</f>
        <v>0</v>
      </c>
      <c r="AG19" s="45" t="n">
        <f aca="false">AG20+AG22+AG21</f>
        <v>91780.2</v>
      </c>
      <c r="AH19" s="45" t="n">
        <f aca="false">AH20+AH22+AH21</f>
        <v>0</v>
      </c>
    </row>
    <row r="20" customFormat="false" ht="18.75" hidden="false" customHeight="false" outlineLevel="0" collapsed="false">
      <c r="A20" s="49" t="s">
        <v>37</v>
      </c>
      <c r="B20" s="43" t="s">
        <v>30</v>
      </c>
      <c r="C20" s="44" t="s">
        <v>32</v>
      </c>
      <c r="D20" s="44" t="s">
        <v>34</v>
      </c>
      <c r="E20" s="44" t="s">
        <v>36</v>
      </c>
      <c r="F20" s="44" t="s">
        <v>38</v>
      </c>
      <c r="G20" s="45" t="n">
        <f aca="false">75945-5000</f>
        <v>70945</v>
      </c>
      <c r="H20" s="46"/>
      <c r="I20" s="45" t="n">
        <f aca="false">G20+H20</f>
        <v>70945</v>
      </c>
      <c r="J20" s="47"/>
      <c r="K20" s="45" t="n">
        <f aca="false">I20+J20</f>
        <v>70945</v>
      </c>
      <c r="L20" s="47"/>
      <c r="M20" s="45" t="n">
        <f aca="false">K20+L20</f>
        <v>70945</v>
      </c>
      <c r="N20" s="47"/>
      <c r="O20" s="45" t="n">
        <f aca="false">M20+N20</f>
        <v>70945</v>
      </c>
      <c r="P20" s="47"/>
      <c r="Q20" s="45" t="n">
        <f aca="false">O20+P20</f>
        <v>70945</v>
      </c>
      <c r="R20" s="47"/>
      <c r="S20" s="45" t="n">
        <f aca="false">Q20+R20</f>
        <v>70945</v>
      </c>
      <c r="T20" s="47" t="n">
        <v>-2271.6</v>
      </c>
      <c r="U20" s="45" t="n">
        <f aca="false">S20+T20</f>
        <v>68673.4</v>
      </c>
      <c r="V20" s="47"/>
      <c r="W20" s="45" t="n">
        <f aca="false">U20+V20</f>
        <v>68673.4</v>
      </c>
      <c r="X20" s="48" t="n">
        <v>0</v>
      </c>
      <c r="Y20" s="45"/>
      <c r="Z20" s="45" t="n">
        <f aca="false">X20+Y20</f>
        <v>0</v>
      </c>
      <c r="AA20" s="45" t="n">
        <f aca="false">W20</f>
        <v>68673.4</v>
      </c>
      <c r="AB20" s="47"/>
      <c r="AC20" s="45" t="n">
        <f aca="false">AA20+AB20</f>
        <v>68673.4</v>
      </c>
      <c r="AD20" s="47"/>
      <c r="AE20" s="45" t="n">
        <f aca="false">AC20+AD20</f>
        <v>68673.4</v>
      </c>
      <c r="AF20" s="47"/>
      <c r="AG20" s="45" t="n">
        <f aca="false">AE20+AF20</f>
        <v>68673.4</v>
      </c>
      <c r="AH20" s="45" t="n">
        <v>0</v>
      </c>
    </row>
    <row r="21" customFormat="false" ht="56.25" hidden="false" customHeight="false" outlineLevel="0" collapsed="false">
      <c r="A21" s="42" t="s">
        <v>39</v>
      </c>
      <c r="B21" s="43" t="s">
        <v>30</v>
      </c>
      <c r="C21" s="44" t="s">
        <v>32</v>
      </c>
      <c r="D21" s="44" t="s">
        <v>34</v>
      </c>
      <c r="E21" s="44" t="s">
        <v>36</v>
      </c>
      <c r="F21" s="44" t="s">
        <v>40</v>
      </c>
      <c r="G21" s="45" t="n">
        <v>1660</v>
      </c>
      <c r="H21" s="46"/>
      <c r="I21" s="45" t="n">
        <f aca="false">G21+H21</f>
        <v>1660</v>
      </c>
      <c r="J21" s="47"/>
      <c r="K21" s="45" t="n">
        <f aca="false">I21+J21</f>
        <v>1660</v>
      </c>
      <c r="L21" s="47"/>
      <c r="M21" s="45" t="n">
        <f aca="false">K21+L21</f>
        <v>1660</v>
      </c>
      <c r="N21" s="47"/>
      <c r="O21" s="45" t="n">
        <f aca="false">M21+N21</f>
        <v>1660</v>
      </c>
      <c r="P21" s="47"/>
      <c r="Q21" s="45" t="n">
        <f aca="false">O21+P21</f>
        <v>1660</v>
      </c>
      <c r="R21" s="47"/>
      <c r="S21" s="45" t="n">
        <f aca="false">Q21+R21</f>
        <v>1660</v>
      </c>
      <c r="T21" s="47"/>
      <c r="U21" s="45" t="n">
        <f aca="false">S21+T21</f>
        <v>1660</v>
      </c>
      <c r="V21" s="47"/>
      <c r="W21" s="45" t="n">
        <f aca="false">U21+V21</f>
        <v>1660</v>
      </c>
      <c r="X21" s="48" t="n">
        <v>0</v>
      </c>
      <c r="Y21" s="45"/>
      <c r="Z21" s="45" t="n">
        <f aca="false">X21+Y21</f>
        <v>0</v>
      </c>
      <c r="AA21" s="45" t="n">
        <f aca="false">W21</f>
        <v>1660</v>
      </c>
      <c r="AB21" s="47"/>
      <c r="AC21" s="45" t="n">
        <f aca="false">AA21+AB21</f>
        <v>1660</v>
      </c>
      <c r="AD21" s="47"/>
      <c r="AE21" s="45" t="n">
        <f aca="false">AC21+AD21</f>
        <v>1660</v>
      </c>
      <c r="AF21" s="47"/>
      <c r="AG21" s="45" t="n">
        <f aca="false">AE21+AF21</f>
        <v>1660</v>
      </c>
      <c r="AH21" s="45" t="n">
        <v>0</v>
      </c>
    </row>
    <row r="22" customFormat="false" ht="56.25" hidden="false" customHeight="false" outlineLevel="0" collapsed="false">
      <c r="A22" s="49" t="s">
        <v>41</v>
      </c>
      <c r="B22" s="43" t="s">
        <v>30</v>
      </c>
      <c r="C22" s="44" t="s">
        <v>32</v>
      </c>
      <c r="D22" s="44" t="s">
        <v>34</v>
      </c>
      <c r="E22" s="44" t="s">
        <v>36</v>
      </c>
      <c r="F22" s="44" t="s">
        <v>42</v>
      </c>
      <c r="G22" s="45" t="n">
        <v>22204</v>
      </c>
      <c r="H22" s="46"/>
      <c r="I22" s="45" t="n">
        <f aca="false">G22+H22</f>
        <v>22204</v>
      </c>
      <c r="J22" s="47"/>
      <c r="K22" s="45" t="n">
        <f aca="false">I22+J22</f>
        <v>22204</v>
      </c>
      <c r="L22" s="47"/>
      <c r="M22" s="45" t="n">
        <f aca="false">K22+L22</f>
        <v>22204</v>
      </c>
      <c r="N22" s="47"/>
      <c r="O22" s="45" t="n">
        <f aca="false">M22+N22</f>
        <v>22204</v>
      </c>
      <c r="P22" s="47"/>
      <c r="Q22" s="45" t="n">
        <f aca="false">O22+P22</f>
        <v>22204</v>
      </c>
      <c r="R22" s="47"/>
      <c r="S22" s="45" t="n">
        <f aca="false">Q22+R22</f>
        <v>22204</v>
      </c>
      <c r="T22" s="47" t="n">
        <v>-757.2</v>
      </c>
      <c r="U22" s="45" t="n">
        <f aca="false">S22+T22</f>
        <v>21446.8</v>
      </c>
      <c r="V22" s="47"/>
      <c r="W22" s="45" t="n">
        <f aca="false">U22+V22</f>
        <v>21446.8</v>
      </c>
      <c r="X22" s="48" t="n">
        <v>0</v>
      </c>
      <c r="Y22" s="45" t="e">
        <f aca="false">#REF!+#REF!</f>
        <v>#VALUE!</v>
      </c>
      <c r="Z22" s="45" t="e">
        <f aca="false">#REF!+#REF!</f>
        <v>#VALUE!</v>
      </c>
      <c r="AA22" s="45" t="n">
        <f aca="false">W22</f>
        <v>21446.8</v>
      </c>
      <c r="AB22" s="47"/>
      <c r="AC22" s="45" t="n">
        <f aca="false">AA22+AB22</f>
        <v>21446.8</v>
      </c>
      <c r="AD22" s="47"/>
      <c r="AE22" s="45" t="n">
        <f aca="false">AC22+AD22</f>
        <v>21446.8</v>
      </c>
      <c r="AF22" s="47"/>
      <c r="AG22" s="45" t="n">
        <f aca="false">AE22+AF22</f>
        <v>21446.8</v>
      </c>
      <c r="AH22" s="45" t="n">
        <v>0</v>
      </c>
    </row>
    <row r="23" s="12" customFormat="true" ht="56.25" hidden="true" customHeight="false" outlineLevel="0" collapsed="false">
      <c r="A23" s="50" t="s">
        <v>43</v>
      </c>
      <c r="B23" s="36" t="s">
        <v>44</v>
      </c>
      <c r="C23" s="37"/>
      <c r="D23" s="37"/>
      <c r="E23" s="37"/>
      <c r="F23" s="37"/>
      <c r="G23" s="38" t="n">
        <f aca="false">G24+G38</f>
        <v>220502</v>
      </c>
      <c r="H23" s="39" t="n">
        <f aca="false">H24+H38</f>
        <v>0</v>
      </c>
      <c r="I23" s="38"/>
      <c r="J23" s="40" t="n">
        <f aca="false">J24+J38</f>
        <v>0</v>
      </c>
      <c r="K23" s="38"/>
      <c r="L23" s="40" t="n">
        <f aca="false">L24+L38</f>
        <v>0</v>
      </c>
      <c r="M23" s="38"/>
      <c r="N23" s="40" t="n">
        <f aca="false">N24+N38</f>
        <v>0</v>
      </c>
      <c r="O23" s="38"/>
      <c r="P23" s="40" t="n">
        <f aca="false">P24+P38</f>
        <v>0</v>
      </c>
      <c r="Q23" s="38"/>
      <c r="R23" s="40" t="n">
        <f aca="false">R24+R38</f>
        <v>0</v>
      </c>
      <c r="S23" s="38"/>
      <c r="T23" s="40" t="n">
        <f aca="false">T24+T38</f>
        <v>0</v>
      </c>
      <c r="U23" s="38"/>
      <c r="V23" s="40" t="n">
        <f aca="false">V24+V38</f>
        <v>0</v>
      </c>
      <c r="W23" s="38"/>
      <c r="X23" s="41"/>
      <c r="Y23" s="38"/>
      <c r="Z23" s="38" t="n">
        <f aca="false">X23+Y23</f>
        <v>0</v>
      </c>
      <c r="AA23" s="38"/>
      <c r="AB23" s="40" t="n">
        <f aca="false">AB24+AB38</f>
        <v>0</v>
      </c>
      <c r="AC23" s="38"/>
      <c r="AD23" s="40" t="n">
        <f aca="false">AD24+AD38</f>
        <v>0</v>
      </c>
      <c r="AE23" s="38"/>
      <c r="AF23" s="40" t="n">
        <f aca="false">AF24+AF38</f>
        <v>0</v>
      </c>
      <c r="AG23" s="38"/>
      <c r="AH23" s="38"/>
    </row>
    <row r="24" customFormat="false" ht="18.75" hidden="true" customHeight="false" outlineLevel="0" collapsed="false">
      <c r="A24" s="51" t="s">
        <v>31</v>
      </c>
      <c r="B24" s="43" t="s">
        <v>44</v>
      </c>
      <c r="C24" s="44" t="s">
        <v>32</v>
      </c>
      <c r="D24" s="44"/>
      <c r="E24" s="44"/>
      <c r="F24" s="44"/>
      <c r="G24" s="45" t="n">
        <f aca="false">G25+G28+G32</f>
        <v>218003.4</v>
      </c>
      <c r="H24" s="46" t="n">
        <f aca="false">H25+H28+H32</f>
        <v>0</v>
      </c>
      <c r="I24" s="45" t="n">
        <f aca="false">I25+I28+I32</f>
        <v>218003.4</v>
      </c>
      <c r="J24" s="47" t="n">
        <f aca="false">J25+J28+J32</f>
        <v>0</v>
      </c>
      <c r="K24" s="45" t="n">
        <f aca="false">K25+K28+K32</f>
        <v>218003.4</v>
      </c>
      <c r="L24" s="47" t="n">
        <f aca="false">L25+L28+L32</f>
        <v>0</v>
      </c>
      <c r="M24" s="45" t="n">
        <f aca="false">M25+M28+M32</f>
        <v>218003.4</v>
      </c>
      <c r="N24" s="47" t="n">
        <f aca="false">N25+N28+N32</f>
        <v>0</v>
      </c>
      <c r="O24" s="45" t="n">
        <f aca="false">O25+O28+O32</f>
        <v>218003.4</v>
      </c>
      <c r="P24" s="47" t="n">
        <f aca="false">P25+P28+P32</f>
        <v>0</v>
      </c>
      <c r="Q24" s="45" t="n">
        <f aca="false">Q25+Q28+Q32</f>
        <v>218003.4</v>
      </c>
      <c r="R24" s="47" t="n">
        <f aca="false">R25+R28+R32</f>
        <v>0</v>
      </c>
      <c r="S24" s="45" t="n">
        <f aca="false">S25+S28+S32</f>
        <v>218003.4</v>
      </c>
      <c r="T24" s="47" t="n">
        <f aca="false">T25+T28+T32</f>
        <v>0</v>
      </c>
      <c r="U24" s="45" t="n">
        <f aca="false">U25+U28+U32</f>
        <v>218003.4</v>
      </c>
      <c r="V24" s="47" t="n">
        <f aca="false">V25+V28+V32</f>
        <v>0</v>
      </c>
      <c r="W24" s="45" t="n">
        <f aca="false">W25+W28+W32</f>
        <v>218003.4</v>
      </c>
      <c r="X24" s="48" t="n">
        <f aca="false">X25+X28+X32</f>
        <v>1125</v>
      </c>
      <c r="Y24" s="45"/>
      <c r="Z24" s="45" t="n">
        <f aca="false">X24+Y24</f>
        <v>1125</v>
      </c>
      <c r="AA24" s="45" t="n">
        <f aca="false">AA25+AA28+AA32</f>
        <v>1125</v>
      </c>
      <c r="AB24" s="47" t="n">
        <f aca="false">AB25+AB28+AB32</f>
        <v>0</v>
      </c>
      <c r="AC24" s="45" t="n">
        <f aca="false">AC25+AC28+AC32</f>
        <v>1125</v>
      </c>
      <c r="AD24" s="47" t="n">
        <f aca="false">AD25+AD28+AD32</f>
        <v>0</v>
      </c>
      <c r="AE24" s="45" t="n">
        <f aca="false">AE25+AE28+AE32</f>
        <v>1125</v>
      </c>
      <c r="AF24" s="47" t="n">
        <f aca="false">AF25+AF28+AF32</f>
        <v>0</v>
      </c>
      <c r="AG24" s="45" t="n">
        <f aca="false">AG25+AG28+AG32</f>
        <v>1125</v>
      </c>
      <c r="AH24" s="45" t="n">
        <f aca="false">AH25+AH28+AH32</f>
        <v>1125</v>
      </c>
    </row>
    <row r="25" customFormat="false" ht="73.5" hidden="true" customHeight="true" outlineLevel="0" collapsed="false">
      <c r="A25" s="52" t="s">
        <v>45</v>
      </c>
      <c r="B25" s="43" t="s">
        <v>44</v>
      </c>
      <c r="C25" s="44" t="s">
        <v>32</v>
      </c>
      <c r="D25" s="44" t="s">
        <v>46</v>
      </c>
      <c r="E25" s="44"/>
      <c r="F25" s="44"/>
      <c r="G25" s="45" t="n">
        <f aca="false">G26</f>
        <v>1114</v>
      </c>
      <c r="H25" s="46" t="n">
        <f aca="false">H26</f>
        <v>0</v>
      </c>
      <c r="I25" s="45" t="n">
        <f aca="false">I26</f>
        <v>1114</v>
      </c>
      <c r="J25" s="47" t="n">
        <f aca="false">J26</f>
        <v>0</v>
      </c>
      <c r="K25" s="45" t="n">
        <f aca="false">K26</f>
        <v>1114</v>
      </c>
      <c r="L25" s="47" t="n">
        <f aca="false">L26</f>
        <v>0</v>
      </c>
      <c r="M25" s="45" t="n">
        <f aca="false">M26</f>
        <v>1114</v>
      </c>
      <c r="N25" s="47" t="n">
        <f aca="false">N26</f>
        <v>0</v>
      </c>
      <c r="O25" s="45" t="n">
        <f aca="false">O26</f>
        <v>1114</v>
      </c>
      <c r="P25" s="47" t="n">
        <f aca="false">P26</f>
        <v>0</v>
      </c>
      <c r="Q25" s="45" t="n">
        <f aca="false">Q26</f>
        <v>1114</v>
      </c>
      <c r="R25" s="47" t="n">
        <f aca="false">R26</f>
        <v>0</v>
      </c>
      <c r="S25" s="45" t="n">
        <f aca="false">S26</f>
        <v>1114</v>
      </c>
      <c r="T25" s="47" t="n">
        <f aca="false">T26</f>
        <v>0</v>
      </c>
      <c r="U25" s="45" t="n">
        <f aca="false">U26</f>
        <v>1114</v>
      </c>
      <c r="V25" s="47" t="n">
        <f aca="false">V26</f>
        <v>0</v>
      </c>
      <c r="W25" s="45" t="n">
        <f aca="false">W26</f>
        <v>1114</v>
      </c>
      <c r="X25" s="48" t="n">
        <v>0</v>
      </c>
      <c r="Y25" s="45"/>
      <c r="Z25" s="45" t="n">
        <f aca="false">X25+Y25</f>
        <v>0</v>
      </c>
      <c r="AA25" s="45" t="n">
        <f aca="false">AA26</f>
        <v>0</v>
      </c>
      <c r="AB25" s="47" t="n">
        <f aca="false">AB26</f>
        <v>0</v>
      </c>
      <c r="AC25" s="45" t="n">
        <f aca="false">AC26</f>
        <v>0</v>
      </c>
      <c r="AD25" s="47" t="n">
        <f aca="false">AD26</f>
        <v>0</v>
      </c>
      <c r="AE25" s="45" t="n">
        <f aca="false">AE26</f>
        <v>0</v>
      </c>
      <c r="AF25" s="47" t="n">
        <f aca="false">AF26</f>
        <v>0</v>
      </c>
      <c r="AG25" s="45" t="n">
        <f aca="false">AG26</f>
        <v>0</v>
      </c>
      <c r="AH25" s="45" t="n">
        <v>0</v>
      </c>
    </row>
    <row r="26" customFormat="false" ht="37.5" hidden="true" customHeight="false" outlineLevel="0" collapsed="false">
      <c r="A26" s="52" t="s">
        <v>35</v>
      </c>
      <c r="B26" s="43" t="s">
        <v>44</v>
      </c>
      <c r="C26" s="44" t="s">
        <v>32</v>
      </c>
      <c r="D26" s="44" t="s">
        <v>46</v>
      </c>
      <c r="E26" s="44" t="s">
        <v>47</v>
      </c>
      <c r="F26" s="44"/>
      <c r="G26" s="45" t="n">
        <f aca="false">G27</f>
        <v>1114</v>
      </c>
      <c r="H26" s="46" t="n">
        <f aca="false">H27</f>
        <v>0</v>
      </c>
      <c r="I26" s="45" t="n">
        <f aca="false">I27</f>
        <v>1114</v>
      </c>
      <c r="J26" s="47" t="n">
        <f aca="false">J27</f>
        <v>0</v>
      </c>
      <c r="K26" s="45" t="n">
        <f aca="false">K27</f>
        <v>1114</v>
      </c>
      <c r="L26" s="47" t="n">
        <f aca="false">L27</f>
        <v>0</v>
      </c>
      <c r="M26" s="45" t="n">
        <f aca="false">M27</f>
        <v>1114</v>
      </c>
      <c r="N26" s="47" t="n">
        <f aca="false">N27</f>
        <v>0</v>
      </c>
      <c r="O26" s="45" t="n">
        <f aca="false">O27</f>
        <v>1114</v>
      </c>
      <c r="P26" s="47" t="n">
        <f aca="false">P27</f>
        <v>0</v>
      </c>
      <c r="Q26" s="45" t="n">
        <f aca="false">Q27</f>
        <v>1114</v>
      </c>
      <c r="R26" s="47" t="n">
        <f aca="false">R27</f>
        <v>0</v>
      </c>
      <c r="S26" s="45" t="n">
        <f aca="false">S27</f>
        <v>1114</v>
      </c>
      <c r="T26" s="47" t="n">
        <f aca="false">T27</f>
        <v>0</v>
      </c>
      <c r="U26" s="45" t="n">
        <f aca="false">U27</f>
        <v>1114</v>
      </c>
      <c r="V26" s="47" t="n">
        <f aca="false">V27</f>
        <v>0</v>
      </c>
      <c r="W26" s="45" t="n">
        <f aca="false">W27</f>
        <v>1114</v>
      </c>
      <c r="X26" s="48" t="n">
        <v>0</v>
      </c>
      <c r="Y26" s="45"/>
      <c r="Z26" s="45" t="n">
        <f aca="false">X26+Y26</f>
        <v>0</v>
      </c>
      <c r="AA26" s="45" t="n">
        <f aca="false">AA27</f>
        <v>0</v>
      </c>
      <c r="AB26" s="47" t="n">
        <f aca="false">AB27</f>
        <v>0</v>
      </c>
      <c r="AC26" s="45" t="n">
        <f aca="false">AC27</f>
        <v>0</v>
      </c>
      <c r="AD26" s="47" t="n">
        <f aca="false">AD27</f>
        <v>0</v>
      </c>
      <c r="AE26" s="45" t="n">
        <f aca="false">AE27</f>
        <v>0</v>
      </c>
      <c r="AF26" s="47" t="n">
        <f aca="false">AF27</f>
        <v>0</v>
      </c>
      <c r="AG26" s="45" t="n">
        <f aca="false">AG27</f>
        <v>0</v>
      </c>
      <c r="AH26" s="45" t="n">
        <v>0</v>
      </c>
    </row>
    <row r="27" customFormat="false" ht="56.25" hidden="true" customHeight="false" outlineLevel="0" collapsed="false">
      <c r="A27" s="52" t="s">
        <v>48</v>
      </c>
      <c r="B27" s="43" t="s">
        <v>44</v>
      </c>
      <c r="C27" s="44" t="s">
        <v>32</v>
      </c>
      <c r="D27" s="44" t="s">
        <v>46</v>
      </c>
      <c r="E27" s="44" t="s">
        <v>47</v>
      </c>
      <c r="F27" s="44" t="s">
        <v>49</v>
      </c>
      <c r="G27" s="45" t="n">
        <v>1114</v>
      </c>
      <c r="H27" s="46"/>
      <c r="I27" s="45" t="n">
        <f aca="false">G27+H27</f>
        <v>1114</v>
      </c>
      <c r="J27" s="47"/>
      <c r="K27" s="45" t="n">
        <f aca="false">I27+J27</f>
        <v>1114</v>
      </c>
      <c r="L27" s="47"/>
      <c r="M27" s="45" t="n">
        <f aca="false">K27+L27</f>
        <v>1114</v>
      </c>
      <c r="N27" s="47"/>
      <c r="O27" s="45" t="n">
        <f aca="false">M27+N27</f>
        <v>1114</v>
      </c>
      <c r="P27" s="47"/>
      <c r="Q27" s="45" t="n">
        <f aca="false">O27+P27</f>
        <v>1114</v>
      </c>
      <c r="R27" s="47"/>
      <c r="S27" s="45" t="n">
        <f aca="false">Q27+R27</f>
        <v>1114</v>
      </c>
      <c r="T27" s="47"/>
      <c r="U27" s="45" t="n">
        <f aca="false">S27+T27</f>
        <v>1114</v>
      </c>
      <c r="V27" s="47"/>
      <c r="W27" s="45" t="n">
        <f aca="false">U27+V27</f>
        <v>1114</v>
      </c>
      <c r="X27" s="48" t="n">
        <v>0</v>
      </c>
      <c r="Y27" s="45"/>
      <c r="Z27" s="45" t="n">
        <f aca="false">X27+Y27</f>
        <v>0</v>
      </c>
      <c r="AA27" s="45" t="n">
        <f aca="false">Y27+Z27</f>
        <v>0</v>
      </c>
      <c r="AB27" s="47"/>
      <c r="AC27" s="45" t="n">
        <f aca="false">AA27+AB27</f>
        <v>0</v>
      </c>
      <c r="AD27" s="47"/>
      <c r="AE27" s="45" t="n">
        <f aca="false">AC27+AD27</f>
        <v>0</v>
      </c>
      <c r="AF27" s="47"/>
      <c r="AG27" s="45" t="n">
        <f aca="false">AE27+AF27</f>
        <v>0</v>
      </c>
      <c r="AH27" s="45" t="n">
        <v>0</v>
      </c>
    </row>
    <row r="28" customFormat="false" ht="91.5" hidden="true" customHeight="true" outlineLevel="0" collapsed="false">
      <c r="A28" s="52" t="s">
        <v>50</v>
      </c>
      <c r="B28" s="43" t="s">
        <v>44</v>
      </c>
      <c r="C28" s="44" t="s">
        <v>32</v>
      </c>
      <c r="D28" s="44" t="s">
        <v>51</v>
      </c>
      <c r="E28" s="44"/>
      <c r="F28" s="44"/>
      <c r="G28" s="45" t="n">
        <f aca="false">G29</f>
        <v>206930.3</v>
      </c>
      <c r="H28" s="46" t="n">
        <f aca="false">H29</f>
        <v>0</v>
      </c>
      <c r="I28" s="45" t="n">
        <f aca="false">I29</f>
        <v>206930.3</v>
      </c>
      <c r="J28" s="47" t="n">
        <f aca="false">J29</f>
        <v>0</v>
      </c>
      <c r="K28" s="45" t="n">
        <f aca="false">K29</f>
        <v>206930.3</v>
      </c>
      <c r="L28" s="47" t="n">
        <f aca="false">L29</f>
        <v>0</v>
      </c>
      <c r="M28" s="45" t="n">
        <f aca="false">M29</f>
        <v>206930.3</v>
      </c>
      <c r="N28" s="47" t="n">
        <f aca="false">N29</f>
        <v>0</v>
      </c>
      <c r="O28" s="45" t="n">
        <f aca="false">O29</f>
        <v>206930.3</v>
      </c>
      <c r="P28" s="47" t="n">
        <f aca="false">P29</f>
        <v>0</v>
      </c>
      <c r="Q28" s="45" t="n">
        <f aca="false">Q29</f>
        <v>206930.3</v>
      </c>
      <c r="R28" s="47" t="n">
        <f aca="false">R29</f>
        <v>0</v>
      </c>
      <c r="S28" s="45" t="n">
        <f aca="false">S29</f>
        <v>206930.3</v>
      </c>
      <c r="T28" s="47" t="n">
        <f aca="false">T29</f>
        <v>0</v>
      </c>
      <c r="U28" s="45" t="n">
        <f aca="false">U29</f>
        <v>206930.3</v>
      </c>
      <c r="V28" s="47" t="n">
        <f aca="false">V29</f>
        <v>0</v>
      </c>
      <c r="W28" s="45" t="n">
        <f aca="false">W29</f>
        <v>206930.3</v>
      </c>
      <c r="X28" s="48" t="n">
        <f aca="false">X29</f>
        <v>1125</v>
      </c>
      <c r="Y28" s="45" t="n">
        <f aca="false">Y29</f>
        <v>0</v>
      </c>
      <c r="Z28" s="45" t="n">
        <f aca="false">Z29</f>
        <v>1125</v>
      </c>
      <c r="AA28" s="45" t="n">
        <f aca="false">AA29</f>
        <v>1125</v>
      </c>
      <c r="AB28" s="47" t="n">
        <f aca="false">AB29</f>
        <v>0</v>
      </c>
      <c r="AC28" s="45" t="n">
        <f aca="false">AC29</f>
        <v>1125</v>
      </c>
      <c r="AD28" s="47" t="n">
        <f aca="false">AD29</f>
        <v>0</v>
      </c>
      <c r="AE28" s="45" t="n">
        <f aca="false">AE29</f>
        <v>1125</v>
      </c>
      <c r="AF28" s="47" t="n">
        <f aca="false">AF29</f>
        <v>0</v>
      </c>
      <c r="AG28" s="45" t="n">
        <f aca="false">AG29</f>
        <v>1125</v>
      </c>
      <c r="AH28" s="45" t="n">
        <f aca="false">AH29</f>
        <v>1125</v>
      </c>
    </row>
    <row r="29" customFormat="false" ht="34.5" hidden="true" customHeight="true" outlineLevel="0" collapsed="false">
      <c r="A29" s="51" t="s">
        <v>35</v>
      </c>
      <c r="B29" s="43" t="s">
        <v>44</v>
      </c>
      <c r="C29" s="44" t="s">
        <v>32</v>
      </c>
      <c r="D29" s="44" t="s">
        <v>51</v>
      </c>
      <c r="E29" s="44" t="s">
        <v>36</v>
      </c>
      <c r="F29" s="44"/>
      <c r="G29" s="45" t="n">
        <f aca="false">G30+G31</f>
        <v>206930.3</v>
      </c>
      <c r="H29" s="46" t="n">
        <f aca="false">H30+H31</f>
        <v>0</v>
      </c>
      <c r="I29" s="45" t="n">
        <f aca="false">I30+I31</f>
        <v>206930.3</v>
      </c>
      <c r="J29" s="47" t="n">
        <f aca="false">J30+J31</f>
        <v>0</v>
      </c>
      <c r="K29" s="45" t="n">
        <f aca="false">K30+K31</f>
        <v>206930.3</v>
      </c>
      <c r="L29" s="47" t="n">
        <f aca="false">L30+L31</f>
        <v>0</v>
      </c>
      <c r="M29" s="45" t="n">
        <f aca="false">M30+M31</f>
        <v>206930.3</v>
      </c>
      <c r="N29" s="47" t="n">
        <f aca="false">N30+N31</f>
        <v>0</v>
      </c>
      <c r="O29" s="45" t="n">
        <f aca="false">O30+O31</f>
        <v>206930.3</v>
      </c>
      <c r="P29" s="47" t="n">
        <f aca="false">P30+P31</f>
        <v>0</v>
      </c>
      <c r="Q29" s="45" t="n">
        <f aca="false">Q30+Q31</f>
        <v>206930.3</v>
      </c>
      <c r="R29" s="47" t="n">
        <f aca="false">R30+R31</f>
        <v>0</v>
      </c>
      <c r="S29" s="45" t="n">
        <f aca="false">S30+S31</f>
        <v>206930.3</v>
      </c>
      <c r="T29" s="47" t="n">
        <f aca="false">T30+T31</f>
        <v>0</v>
      </c>
      <c r="U29" s="45" t="n">
        <f aca="false">U30+U31</f>
        <v>206930.3</v>
      </c>
      <c r="V29" s="47" t="n">
        <f aca="false">V30+V31</f>
        <v>0</v>
      </c>
      <c r="W29" s="45" t="n">
        <f aca="false">W30+W31</f>
        <v>206930.3</v>
      </c>
      <c r="X29" s="48" t="n">
        <f aca="false">X30+X31</f>
        <v>1125</v>
      </c>
      <c r="Y29" s="45" t="n">
        <f aca="false">Y30</f>
        <v>0</v>
      </c>
      <c r="Z29" s="45" t="n">
        <f aca="false">Z30</f>
        <v>1125</v>
      </c>
      <c r="AA29" s="45" t="n">
        <f aca="false">AA30+AA31</f>
        <v>1125</v>
      </c>
      <c r="AB29" s="47" t="n">
        <f aca="false">AB30+AB31</f>
        <v>0</v>
      </c>
      <c r="AC29" s="45" t="n">
        <f aca="false">AC30+AC31</f>
        <v>1125</v>
      </c>
      <c r="AD29" s="47" t="n">
        <f aca="false">AD30+AD31</f>
        <v>0</v>
      </c>
      <c r="AE29" s="45" t="n">
        <f aca="false">AE30+AE31</f>
        <v>1125</v>
      </c>
      <c r="AF29" s="47" t="n">
        <f aca="false">AF30+AF31</f>
        <v>0</v>
      </c>
      <c r="AG29" s="45" t="n">
        <f aca="false">AG30+AG31</f>
        <v>1125</v>
      </c>
      <c r="AH29" s="45" t="n">
        <f aca="false">AH30+AH31</f>
        <v>1125</v>
      </c>
    </row>
    <row r="30" customFormat="false" ht="18.75" hidden="true" customHeight="false" outlineLevel="0" collapsed="false">
      <c r="A30" s="52" t="s">
        <v>37</v>
      </c>
      <c r="B30" s="43" t="s">
        <v>44</v>
      </c>
      <c r="C30" s="44" t="s">
        <v>32</v>
      </c>
      <c r="D30" s="44" t="s">
        <v>51</v>
      </c>
      <c r="E30" s="44" t="s">
        <v>36</v>
      </c>
      <c r="F30" s="44" t="s">
        <v>38</v>
      </c>
      <c r="G30" s="45" t="n">
        <f aca="false">202792.4+12477.9-10000</f>
        <v>205270.3</v>
      </c>
      <c r="H30" s="46"/>
      <c r="I30" s="45" t="n">
        <f aca="false">G30+H30</f>
        <v>205270.3</v>
      </c>
      <c r="J30" s="47"/>
      <c r="K30" s="45" t="n">
        <f aca="false">I30+J30</f>
        <v>205270.3</v>
      </c>
      <c r="L30" s="47"/>
      <c r="M30" s="45" t="n">
        <f aca="false">K30+L30</f>
        <v>205270.3</v>
      </c>
      <c r="N30" s="47"/>
      <c r="O30" s="45" t="n">
        <f aca="false">M30+N30</f>
        <v>205270.3</v>
      </c>
      <c r="P30" s="47"/>
      <c r="Q30" s="45" t="n">
        <f aca="false">O30+P30</f>
        <v>205270.3</v>
      </c>
      <c r="R30" s="47"/>
      <c r="S30" s="45" t="n">
        <f aca="false">Q30+R30</f>
        <v>205270.3</v>
      </c>
      <c r="T30" s="47"/>
      <c r="U30" s="45" t="n">
        <f aca="false">S30+T30</f>
        <v>205270.3</v>
      </c>
      <c r="V30" s="47"/>
      <c r="W30" s="45" t="n">
        <f aca="false">U30+V30</f>
        <v>205270.3</v>
      </c>
      <c r="X30" s="48" t="n">
        <v>1125</v>
      </c>
      <c r="Y30" s="45"/>
      <c r="Z30" s="45" t="n">
        <f aca="false">X30+Y30</f>
        <v>1125</v>
      </c>
      <c r="AA30" s="45" t="n">
        <f aca="false">Y30+Z30</f>
        <v>1125</v>
      </c>
      <c r="AB30" s="47"/>
      <c r="AC30" s="45" t="n">
        <f aca="false">AA30+AB30</f>
        <v>1125</v>
      </c>
      <c r="AD30" s="47"/>
      <c r="AE30" s="45" t="n">
        <f aca="false">AC30+AD30</f>
        <v>1125</v>
      </c>
      <c r="AF30" s="47"/>
      <c r="AG30" s="45" t="n">
        <f aca="false">AE30+AF30</f>
        <v>1125</v>
      </c>
      <c r="AH30" s="45" t="n">
        <v>1125</v>
      </c>
    </row>
    <row r="31" customFormat="false" ht="56.25" hidden="true" customHeight="false" outlineLevel="0" collapsed="false">
      <c r="A31" s="52" t="s">
        <v>52</v>
      </c>
      <c r="B31" s="43" t="s">
        <v>44</v>
      </c>
      <c r="C31" s="44" t="s">
        <v>32</v>
      </c>
      <c r="D31" s="44" t="s">
        <v>51</v>
      </c>
      <c r="E31" s="44" t="s">
        <v>36</v>
      </c>
      <c r="F31" s="44" t="s">
        <v>53</v>
      </c>
      <c r="G31" s="45" t="n">
        <v>1660</v>
      </c>
      <c r="H31" s="46"/>
      <c r="I31" s="45" t="n">
        <f aca="false">G31+H31</f>
        <v>1660</v>
      </c>
      <c r="J31" s="47"/>
      <c r="K31" s="45" t="n">
        <f aca="false">I31+J31</f>
        <v>1660</v>
      </c>
      <c r="L31" s="47"/>
      <c r="M31" s="45" t="n">
        <f aca="false">K31+L31</f>
        <v>1660</v>
      </c>
      <c r="N31" s="47"/>
      <c r="O31" s="45" t="n">
        <f aca="false">M31+N31</f>
        <v>1660</v>
      </c>
      <c r="P31" s="47"/>
      <c r="Q31" s="45" t="n">
        <f aca="false">O31+P31</f>
        <v>1660</v>
      </c>
      <c r="R31" s="47"/>
      <c r="S31" s="45" t="n">
        <f aca="false">Q31+R31</f>
        <v>1660</v>
      </c>
      <c r="T31" s="47"/>
      <c r="U31" s="45" t="n">
        <f aca="false">S31+T31</f>
        <v>1660</v>
      </c>
      <c r="V31" s="47"/>
      <c r="W31" s="45" t="n">
        <f aca="false">U31+V31</f>
        <v>1660</v>
      </c>
      <c r="X31" s="48" t="n">
        <v>0</v>
      </c>
      <c r="Y31" s="45"/>
      <c r="Z31" s="45"/>
      <c r="AA31" s="45" t="n">
        <f aca="false">Y31+Z31</f>
        <v>0</v>
      </c>
      <c r="AB31" s="47"/>
      <c r="AC31" s="45" t="n">
        <f aca="false">AA31+AB31</f>
        <v>0</v>
      </c>
      <c r="AD31" s="47"/>
      <c r="AE31" s="45" t="n">
        <f aca="false">AC31+AD31</f>
        <v>0</v>
      </c>
      <c r="AF31" s="47"/>
      <c r="AG31" s="45" t="n">
        <f aca="false">AE31+AF31</f>
        <v>0</v>
      </c>
      <c r="AH31" s="45" t="n">
        <v>0</v>
      </c>
    </row>
    <row r="32" customFormat="false" ht="19.5" hidden="true" customHeight="true" outlineLevel="0" collapsed="false">
      <c r="A32" s="52" t="s">
        <v>54</v>
      </c>
      <c r="B32" s="43" t="s">
        <v>44</v>
      </c>
      <c r="C32" s="44" t="s">
        <v>32</v>
      </c>
      <c r="D32" s="44" t="s">
        <v>55</v>
      </c>
      <c r="E32" s="44"/>
      <c r="F32" s="44"/>
      <c r="G32" s="45" t="n">
        <f aca="false">G33+G36</f>
        <v>9959.1</v>
      </c>
      <c r="H32" s="46" t="n">
        <f aca="false">H33+H36</f>
        <v>0</v>
      </c>
      <c r="I32" s="45" t="n">
        <f aca="false">I33+I36</f>
        <v>9959.1</v>
      </c>
      <c r="J32" s="47" t="n">
        <f aca="false">J33+J36</f>
        <v>0</v>
      </c>
      <c r="K32" s="45" t="n">
        <f aca="false">K33+K36</f>
        <v>9959.1</v>
      </c>
      <c r="L32" s="47" t="n">
        <f aca="false">L33+L36</f>
        <v>0</v>
      </c>
      <c r="M32" s="45" t="n">
        <f aca="false">M33+M36</f>
        <v>9959.1</v>
      </c>
      <c r="N32" s="47" t="n">
        <f aca="false">N33+N36</f>
        <v>0</v>
      </c>
      <c r="O32" s="45" t="n">
        <f aca="false">O33+O36</f>
        <v>9959.1</v>
      </c>
      <c r="P32" s="47" t="n">
        <f aca="false">P33+P36</f>
        <v>0</v>
      </c>
      <c r="Q32" s="45" t="n">
        <f aca="false">Q33+Q36</f>
        <v>9959.1</v>
      </c>
      <c r="R32" s="47" t="n">
        <f aca="false">R33+R36</f>
        <v>0</v>
      </c>
      <c r="S32" s="45" t="n">
        <f aca="false">S33+S36</f>
        <v>9959.1</v>
      </c>
      <c r="T32" s="47" t="n">
        <f aca="false">T33+T36</f>
        <v>0</v>
      </c>
      <c r="U32" s="45" t="n">
        <f aca="false">U33+U36</f>
        <v>9959.1</v>
      </c>
      <c r="V32" s="47" t="n">
        <f aca="false">V33+V36</f>
        <v>0</v>
      </c>
      <c r="W32" s="45" t="n">
        <f aca="false">W33+W36</f>
        <v>9959.1</v>
      </c>
      <c r="X32" s="48" t="n">
        <f aca="false">X33</f>
        <v>0</v>
      </c>
      <c r="Y32" s="45" t="e">
        <f aca="false">Y33</f>
        <v>#REF!</v>
      </c>
      <c r="Z32" s="45" t="e">
        <f aca="false">Z33</f>
        <v>#REF!</v>
      </c>
      <c r="AA32" s="45" t="n">
        <f aca="false">AA33+AA36</f>
        <v>0</v>
      </c>
      <c r="AB32" s="47" t="n">
        <f aca="false">AB33+AB36</f>
        <v>0</v>
      </c>
      <c r="AC32" s="45" t="n">
        <f aca="false">AC33+AC36</f>
        <v>0</v>
      </c>
      <c r="AD32" s="47" t="n">
        <f aca="false">AD33+AD36</f>
        <v>0</v>
      </c>
      <c r="AE32" s="45" t="n">
        <f aca="false">AE33+AE36</f>
        <v>0</v>
      </c>
      <c r="AF32" s="47" t="n">
        <f aca="false">AF33+AF36</f>
        <v>0</v>
      </c>
      <c r="AG32" s="45" t="n">
        <f aca="false">AG33+AG36</f>
        <v>0</v>
      </c>
      <c r="AH32" s="45" t="n">
        <f aca="false">AH33</f>
        <v>0</v>
      </c>
    </row>
    <row r="33" customFormat="false" ht="37.5" hidden="true" customHeight="false" outlineLevel="0" collapsed="false">
      <c r="A33" s="52" t="s">
        <v>35</v>
      </c>
      <c r="B33" s="43" t="s">
        <v>44</v>
      </c>
      <c r="C33" s="44" t="s">
        <v>32</v>
      </c>
      <c r="D33" s="44" t="s">
        <v>55</v>
      </c>
      <c r="E33" s="44" t="s">
        <v>36</v>
      </c>
      <c r="F33" s="44"/>
      <c r="G33" s="45" t="n">
        <f aca="false">G34+G35</f>
        <v>4985.7</v>
      </c>
      <c r="H33" s="46" t="n">
        <f aca="false">H34+H35</f>
        <v>0</v>
      </c>
      <c r="I33" s="45" t="n">
        <f aca="false">I34+I35</f>
        <v>4985.7</v>
      </c>
      <c r="J33" s="47" t="n">
        <f aca="false">J34+J35</f>
        <v>0</v>
      </c>
      <c r="K33" s="45" t="n">
        <f aca="false">K34+K35</f>
        <v>4985.7</v>
      </c>
      <c r="L33" s="47" t="n">
        <f aca="false">L34+L35</f>
        <v>0</v>
      </c>
      <c r="M33" s="45" t="n">
        <f aca="false">M34+M35</f>
        <v>4985.7</v>
      </c>
      <c r="N33" s="47" t="n">
        <f aca="false">N34+N35</f>
        <v>0</v>
      </c>
      <c r="O33" s="45" t="n">
        <f aca="false">O34+O35</f>
        <v>4985.7</v>
      </c>
      <c r="P33" s="47" t="n">
        <f aca="false">P34+P35</f>
        <v>0</v>
      </c>
      <c r="Q33" s="45" t="n">
        <f aca="false">Q34+Q35</f>
        <v>4985.7</v>
      </c>
      <c r="R33" s="47" t="n">
        <f aca="false">R34+R35</f>
        <v>0</v>
      </c>
      <c r="S33" s="45" t="n">
        <f aca="false">S34+S35</f>
        <v>4985.7</v>
      </c>
      <c r="T33" s="47" t="n">
        <f aca="false">T34+T35</f>
        <v>0</v>
      </c>
      <c r="U33" s="45" t="n">
        <f aca="false">U34+U35</f>
        <v>4985.7</v>
      </c>
      <c r="V33" s="47" t="n">
        <f aca="false">V34+V35</f>
        <v>0</v>
      </c>
      <c r="W33" s="45" t="n">
        <f aca="false">W34+W35</f>
        <v>4985.7</v>
      </c>
      <c r="X33" s="48" t="n">
        <f aca="false">X34+X35</f>
        <v>0</v>
      </c>
      <c r="Y33" s="45" t="e">
        <f aca="false">#REF!</f>
        <v>#REF!</v>
      </c>
      <c r="Z33" s="45" t="e">
        <f aca="false">#REF!</f>
        <v>#REF!</v>
      </c>
      <c r="AA33" s="45" t="n">
        <f aca="false">AA34+AA35</f>
        <v>0</v>
      </c>
      <c r="AB33" s="47" t="n">
        <f aca="false">AB34+AB35</f>
        <v>0</v>
      </c>
      <c r="AC33" s="45" t="n">
        <f aca="false">AC34+AC35</f>
        <v>0</v>
      </c>
      <c r="AD33" s="47" t="n">
        <f aca="false">AD34+AD35</f>
        <v>0</v>
      </c>
      <c r="AE33" s="45" t="n">
        <f aca="false">AE34+AE35</f>
        <v>0</v>
      </c>
      <c r="AF33" s="47" t="n">
        <f aca="false">AF34+AF35</f>
        <v>0</v>
      </c>
      <c r="AG33" s="45" t="n">
        <f aca="false">AG34+AG35</f>
        <v>0</v>
      </c>
      <c r="AH33" s="45" t="n">
        <f aca="false">AH34+AH35</f>
        <v>0</v>
      </c>
    </row>
    <row r="34" customFormat="false" ht="37.5" hidden="true" customHeight="false" outlineLevel="0" collapsed="false">
      <c r="A34" s="52" t="s">
        <v>56</v>
      </c>
      <c r="B34" s="43" t="s">
        <v>44</v>
      </c>
      <c r="C34" s="44" t="s">
        <v>32</v>
      </c>
      <c r="D34" s="44" t="s">
        <v>55</v>
      </c>
      <c r="E34" s="44" t="s">
        <v>36</v>
      </c>
      <c r="F34" s="44" t="s">
        <v>57</v>
      </c>
      <c r="G34" s="45" t="n">
        <v>1185.7</v>
      </c>
      <c r="H34" s="46"/>
      <c r="I34" s="45" t="n">
        <f aca="false">G34+H34</f>
        <v>1185.7</v>
      </c>
      <c r="J34" s="47"/>
      <c r="K34" s="45" t="n">
        <f aca="false">I34+J34</f>
        <v>1185.7</v>
      </c>
      <c r="L34" s="47"/>
      <c r="M34" s="45" t="n">
        <f aca="false">K34+L34</f>
        <v>1185.7</v>
      </c>
      <c r="N34" s="47"/>
      <c r="O34" s="45" t="n">
        <f aca="false">M34+N34</f>
        <v>1185.7</v>
      </c>
      <c r="P34" s="47"/>
      <c r="Q34" s="45" t="n">
        <f aca="false">O34+P34</f>
        <v>1185.7</v>
      </c>
      <c r="R34" s="47"/>
      <c r="S34" s="45" t="n">
        <f aca="false">Q34+R34</f>
        <v>1185.7</v>
      </c>
      <c r="T34" s="47"/>
      <c r="U34" s="45" t="n">
        <f aca="false">S34+T34</f>
        <v>1185.7</v>
      </c>
      <c r="V34" s="47"/>
      <c r="W34" s="45" t="n">
        <f aca="false">U34+V34</f>
        <v>1185.7</v>
      </c>
      <c r="X34" s="48" t="n">
        <v>0</v>
      </c>
      <c r="Y34" s="45"/>
      <c r="Z34" s="45"/>
      <c r="AA34" s="45" t="n">
        <f aca="false">Y34+Z34</f>
        <v>0</v>
      </c>
      <c r="AB34" s="47"/>
      <c r="AC34" s="45" t="n">
        <f aca="false">AA34+AB34</f>
        <v>0</v>
      </c>
      <c r="AD34" s="47"/>
      <c r="AE34" s="45" t="n">
        <f aca="false">AC34+AD34</f>
        <v>0</v>
      </c>
      <c r="AF34" s="47"/>
      <c r="AG34" s="45" t="n">
        <f aca="false">AE34+AF34</f>
        <v>0</v>
      </c>
      <c r="AH34" s="45" t="n">
        <v>0</v>
      </c>
    </row>
    <row r="35" customFormat="false" ht="37.5" hidden="true" customHeight="false" outlineLevel="0" collapsed="false">
      <c r="A35" s="52" t="s">
        <v>58</v>
      </c>
      <c r="B35" s="43" t="s">
        <v>44</v>
      </c>
      <c r="C35" s="44" t="s">
        <v>32</v>
      </c>
      <c r="D35" s="44" t="s">
        <v>55</v>
      </c>
      <c r="E35" s="44" t="s">
        <v>36</v>
      </c>
      <c r="F35" s="44" t="s">
        <v>59</v>
      </c>
      <c r="G35" s="45" t="n">
        <v>3800</v>
      </c>
      <c r="H35" s="46"/>
      <c r="I35" s="45" t="n">
        <f aca="false">G35+H35</f>
        <v>3800</v>
      </c>
      <c r="J35" s="47"/>
      <c r="K35" s="45" t="n">
        <f aca="false">I35+J35</f>
        <v>3800</v>
      </c>
      <c r="L35" s="47"/>
      <c r="M35" s="45" t="n">
        <f aca="false">K35+L35</f>
        <v>3800</v>
      </c>
      <c r="N35" s="47"/>
      <c r="O35" s="45" t="n">
        <f aca="false">M35+N35</f>
        <v>3800</v>
      </c>
      <c r="P35" s="47"/>
      <c r="Q35" s="45" t="n">
        <f aca="false">O35+P35</f>
        <v>3800</v>
      </c>
      <c r="R35" s="47"/>
      <c r="S35" s="45" t="n">
        <f aca="false">Q35+R35</f>
        <v>3800</v>
      </c>
      <c r="T35" s="47"/>
      <c r="U35" s="45" t="n">
        <f aca="false">S35+T35</f>
        <v>3800</v>
      </c>
      <c r="V35" s="47"/>
      <c r="W35" s="45" t="n">
        <f aca="false">U35+V35</f>
        <v>3800</v>
      </c>
      <c r="X35" s="48" t="n">
        <v>0</v>
      </c>
      <c r="Y35" s="45"/>
      <c r="Z35" s="45"/>
      <c r="AA35" s="45" t="n">
        <f aca="false">Y35+Z35</f>
        <v>0</v>
      </c>
      <c r="AB35" s="47"/>
      <c r="AC35" s="45" t="n">
        <f aca="false">AA35+AB35</f>
        <v>0</v>
      </c>
      <c r="AD35" s="47"/>
      <c r="AE35" s="45" t="n">
        <f aca="false">AC35+AD35</f>
        <v>0</v>
      </c>
      <c r="AF35" s="47"/>
      <c r="AG35" s="45" t="n">
        <f aca="false">AE35+AF35</f>
        <v>0</v>
      </c>
      <c r="AH35" s="45" t="n">
        <v>0</v>
      </c>
    </row>
    <row r="36" customFormat="false" ht="17.25" hidden="true" customHeight="true" outlineLevel="0" collapsed="false">
      <c r="A36" s="51" t="s">
        <v>60</v>
      </c>
      <c r="B36" s="43" t="s">
        <v>44</v>
      </c>
      <c r="C36" s="44" t="s">
        <v>32</v>
      </c>
      <c r="D36" s="44" t="s">
        <v>55</v>
      </c>
      <c r="E36" s="44" t="s">
        <v>61</v>
      </c>
      <c r="F36" s="44"/>
      <c r="G36" s="45" t="n">
        <f aca="false">G37</f>
        <v>4973.4</v>
      </c>
      <c r="H36" s="46" t="n">
        <f aca="false">H37</f>
        <v>0</v>
      </c>
      <c r="I36" s="45" t="n">
        <f aca="false">I37</f>
        <v>4973.4</v>
      </c>
      <c r="J36" s="47" t="n">
        <f aca="false">J37</f>
        <v>0</v>
      </c>
      <c r="K36" s="45" t="n">
        <f aca="false">K37</f>
        <v>4973.4</v>
      </c>
      <c r="L36" s="47" t="n">
        <f aca="false">L37</f>
        <v>0</v>
      </c>
      <c r="M36" s="45" t="n">
        <f aca="false">M37</f>
        <v>4973.4</v>
      </c>
      <c r="N36" s="47" t="n">
        <f aca="false">N37</f>
        <v>0</v>
      </c>
      <c r="O36" s="45" t="n">
        <f aca="false">O37</f>
        <v>4973.4</v>
      </c>
      <c r="P36" s="47" t="n">
        <f aca="false">P37</f>
        <v>0</v>
      </c>
      <c r="Q36" s="45" t="n">
        <f aca="false">Q37</f>
        <v>4973.4</v>
      </c>
      <c r="R36" s="47" t="n">
        <f aca="false">R37</f>
        <v>0</v>
      </c>
      <c r="S36" s="45" t="n">
        <f aca="false">S37</f>
        <v>4973.4</v>
      </c>
      <c r="T36" s="47" t="n">
        <f aca="false">T37</f>
        <v>0</v>
      </c>
      <c r="U36" s="45" t="n">
        <f aca="false">U37</f>
        <v>4973.4</v>
      </c>
      <c r="V36" s="47" t="n">
        <f aca="false">V37</f>
        <v>0</v>
      </c>
      <c r="W36" s="45" t="n">
        <f aca="false">W37</f>
        <v>4973.4</v>
      </c>
      <c r="X36" s="48" t="n">
        <f aca="false">X37</f>
        <v>0</v>
      </c>
      <c r="Y36" s="45"/>
      <c r="Z36" s="45"/>
      <c r="AA36" s="45" t="n">
        <f aca="false">AA37</f>
        <v>0</v>
      </c>
      <c r="AB36" s="47" t="n">
        <f aca="false">AB37</f>
        <v>0</v>
      </c>
      <c r="AC36" s="45" t="n">
        <f aca="false">AC37</f>
        <v>0</v>
      </c>
      <c r="AD36" s="47" t="n">
        <f aca="false">AD37</f>
        <v>0</v>
      </c>
      <c r="AE36" s="45" t="n">
        <f aca="false">AE37</f>
        <v>0</v>
      </c>
      <c r="AF36" s="47" t="n">
        <f aca="false">AF37</f>
        <v>0</v>
      </c>
      <c r="AG36" s="45" t="n">
        <f aca="false">AG37</f>
        <v>0</v>
      </c>
      <c r="AH36" s="45" t="n">
        <f aca="false">AH37</f>
        <v>0</v>
      </c>
    </row>
    <row r="37" customFormat="false" ht="72.75" hidden="true" customHeight="true" outlineLevel="0" collapsed="false">
      <c r="A37" s="51" t="s">
        <v>62</v>
      </c>
      <c r="B37" s="43" t="s">
        <v>44</v>
      </c>
      <c r="C37" s="44" t="s">
        <v>32</v>
      </c>
      <c r="D37" s="44" t="s">
        <v>55</v>
      </c>
      <c r="E37" s="44" t="s">
        <v>61</v>
      </c>
      <c r="F37" s="44" t="s">
        <v>63</v>
      </c>
      <c r="G37" s="45" t="n">
        <v>4973.4</v>
      </c>
      <c r="H37" s="46"/>
      <c r="I37" s="45" t="n">
        <f aca="false">G37+H37</f>
        <v>4973.4</v>
      </c>
      <c r="J37" s="47"/>
      <c r="K37" s="45" t="n">
        <f aca="false">I37+J37</f>
        <v>4973.4</v>
      </c>
      <c r="L37" s="47"/>
      <c r="M37" s="45" t="n">
        <f aca="false">K37+L37</f>
        <v>4973.4</v>
      </c>
      <c r="N37" s="47"/>
      <c r="O37" s="45" t="n">
        <f aca="false">M37+N37</f>
        <v>4973.4</v>
      </c>
      <c r="P37" s="47"/>
      <c r="Q37" s="45" t="n">
        <f aca="false">O37+P37</f>
        <v>4973.4</v>
      </c>
      <c r="R37" s="47"/>
      <c r="S37" s="45" t="n">
        <f aca="false">Q37+R37</f>
        <v>4973.4</v>
      </c>
      <c r="T37" s="47"/>
      <c r="U37" s="45" t="n">
        <f aca="false">S37+T37</f>
        <v>4973.4</v>
      </c>
      <c r="V37" s="47"/>
      <c r="W37" s="45" t="n">
        <f aca="false">U37+V37</f>
        <v>4973.4</v>
      </c>
      <c r="X37" s="48" t="n">
        <v>0</v>
      </c>
      <c r="Y37" s="45"/>
      <c r="Z37" s="45"/>
      <c r="AA37" s="45" t="n">
        <f aca="false">Y37+Z37</f>
        <v>0</v>
      </c>
      <c r="AB37" s="47"/>
      <c r="AC37" s="45" t="n">
        <f aca="false">AA37+AB37</f>
        <v>0</v>
      </c>
      <c r="AD37" s="47"/>
      <c r="AE37" s="45" t="n">
        <f aca="false">AC37+AD37</f>
        <v>0</v>
      </c>
      <c r="AF37" s="47"/>
      <c r="AG37" s="45" t="n">
        <f aca="false">AE37+AF37</f>
        <v>0</v>
      </c>
      <c r="AH37" s="45" t="n">
        <v>0</v>
      </c>
    </row>
    <row r="38" customFormat="false" ht="18.75" hidden="true" customHeight="false" outlineLevel="0" collapsed="false">
      <c r="A38" s="51" t="s">
        <v>64</v>
      </c>
      <c r="B38" s="43" t="s">
        <v>44</v>
      </c>
      <c r="C38" s="44" t="s">
        <v>65</v>
      </c>
      <c r="D38" s="44"/>
      <c r="E38" s="44"/>
      <c r="F38" s="44"/>
      <c r="G38" s="45" t="n">
        <f aca="false">G39</f>
        <v>2498.6</v>
      </c>
      <c r="H38" s="46" t="n">
        <f aca="false">H39</f>
        <v>0</v>
      </c>
      <c r="I38" s="45" t="n">
        <f aca="false">I39</f>
        <v>2498.6</v>
      </c>
      <c r="J38" s="47" t="n">
        <f aca="false">J39</f>
        <v>0</v>
      </c>
      <c r="K38" s="45" t="n">
        <f aca="false">K39</f>
        <v>2498.6</v>
      </c>
      <c r="L38" s="47" t="n">
        <f aca="false">L39</f>
        <v>0</v>
      </c>
      <c r="M38" s="45" t="n">
        <f aca="false">M39</f>
        <v>2498.6</v>
      </c>
      <c r="N38" s="47" t="n">
        <f aca="false">N39</f>
        <v>0</v>
      </c>
      <c r="O38" s="45" t="n">
        <f aca="false">O39</f>
        <v>2498.6</v>
      </c>
      <c r="P38" s="47" t="n">
        <f aca="false">P39</f>
        <v>0</v>
      </c>
      <c r="Q38" s="45" t="n">
        <f aca="false">Q39</f>
        <v>2498.6</v>
      </c>
      <c r="R38" s="47" t="n">
        <f aca="false">R39</f>
        <v>0</v>
      </c>
      <c r="S38" s="45" t="n">
        <f aca="false">S39</f>
        <v>2498.6</v>
      </c>
      <c r="T38" s="47" t="n">
        <f aca="false">T39</f>
        <v>0</v>
      </c>
      <c r="U38" s="45" t="n">
        <f aca="false">U39</f>
        <v>2498.6</v>
      </c>
      <c r="V38" s="47" t="n">
        <f aca="false">V39</f>
        <v>0</v>
      </c>
      <c r="W38" s="45" t="n">
        <f aca="false">W39</f>
        <v>2498.6</v>
      </c>
      <c r="X38" s="48" t="n">
        <v>0</v>
      </c>
      <c r="Y38" s="45"/>
      <c r="Z38" s="45"/>
      <c r="AA38" s="45" t="n">
        <f aca="false">AA39</f>
        <v>0</v>
      </c>
      <c r="AB38" s="47" t="n">
        <f aca="false">AB39</f>
        <v>0</v>
      </c>
      <c r="AC38" s="45" t="n">
        <f aca="false">AC39</f>
        <v>0</v>
      </c>
      <c r="AD38" s="47" t="n">
        <f aca="false">AD39</f>
        <v>0</v>
      </c>
      <c r="AE38" s="45" t="n">
        <f aca="false">AE39</f>
        <v>0</v>
      </c>
      <c r="AF38" s="47" t="n">
        <f aca="false">AF39</f>
        <v>0</v>
      </c>
      <c r="AG38" s="45" t="n">
        <f aca="false">AG39</f>
        <v>0</v>
      </c>
      <c r="AH38" s="45" t="n">
        <v>0</v>
      </c>
    </row>
    <row r="39" customFormat="false" ht="37.5" hidden="true" customHeight="false" outlineLevel="0" collapsed="false">
      <c r="A39" s="51" t="s">
        <v>66</v>
      </c>
      <c r="B39" s="43" t="s">
        <v>44</v>
      </c>
      <c r="C39" s="44" t="s">
        <v>65</v>
      </c>
      <c r="D39" s="44" t="s">
        <v>67</v>
      </c>
      <c r="E39" s="44"/>
      <c r="F39" s="44"/>
      <c r="G39" s="45" t="n">
        <f aca="false">G40</f>
        <v>2498.6</v>
      </c>
      <c r="H39" s="46" t="n">
        <f aca="false">H40</f>
        <v>0</v>
      </c>
      <c r="I39" s="45" t="n">
        <f aca="false">I40</f>
        <v>2498.6</v>
      </c>
      <c r="J39" s="47" t="n">
        <f aca="false">J40</f>
        <v>0</v>
      </c>
      <c r="K39" s="45" t="n">
        <f aca="false">K40</f>
        <v>2498.6</v>
      </c>
      <c r="L39" s="47" t="n">
        <f aca="false">L40</f>
        <v>0</v>
      </c>
      <c r="M39" s="45" t="n">
        <f aca="false">M40</f>
        <v>2498.6</v>
      </c>
      <c r="N39" s="47" t="n">
        <f aca="false">N40</f>
        <v>0</v>
      </c>
      <c r="O39" s="45" t="n">
        <f aca="false">O40</f>
        <v>2498.6</v>
      </c>
      <c r="P39" s="47" t="n">
        <f aca="false">P40</f>
        <v>0</v>
      </c>
      <c r="Q39" s="45" t="n">
        <f aca="false">Q40</f>
        <v>2498.6</v>
      </c>
      <c r="R39" s="47" t="n">
        <f aca="false">R40</f>
        <v>0</v>
      </c>
      <c r="S39" s="45" t="n">
        <f aca="false">S40</f>
        <v>2498.6</v>
      </c>
      <c r="T39" s="47" t="n">
        <f aca="false">T40</f>
        <v>0</v>
      </c>
      <c r="U39" s="45" t="n">
        <f aca="false">U40</f>
        <v>2498.6</v>
      </c>
      <c r="V39" s="47" t="n">
        <f aca="false">V40</f>
        <v>0</v>
      </c>
      <c r="W39" s="45" t="n">
        <f aca="false">W40</f>
        <v>2498.6</v>
      </c>
      <c r="X39" s="48" t="n">
        <v>0</v>
      </c>
      <c r="Y39" s="45"/>
      <c r="Z39" s="45"/>
      <c r="AA39" s="45" t="n">
        <f aca="false">AA40</f>
        <v>0</v>
      </c>
      <c r="AB39" s="47" t="n">
        <f aca="false">AB40</f>
        <v>0</v>
      </c>
      <c r="AC39" s="45" t="n">
        <f aca="false">AC40</f>
        <v>0</v>
      </c>
      <c r="AD39" s="47" t="n">
        <f aca="false">AD40</f>
        <v>0</v>
      </c>
      <c r="AE39" s="45" t="n">
        <f aca="false">AE40</f>
        <v>0</v>
      </c>
      <c r="AF39" s="47" t="n">
        <f aca="false">AF40</f>
        <v>0</v>
      </c>
      <c r="AG39" s="45" t="n">
        <f aca="false">AG40</f>
        <v>0</v>
      </c>
      <c r="AH39" s="45" t="n">
        <v>0</v>
      </c>
    </row>
    <row r="40" customFormat="false" ht="37.5" hidden="true" customHeight="false" outlineLevel="0" collapsed="false">
      <c r="A40" s="51" t="s">
        <v>68</v>
      </c>
      <c r="B40" s="43" t="s">
        <v>44</v>
      </c>
      <c r="C40" s="44" t="s">
        <v>65</v>
      </c>
      <c r="D40" s="44" t="s">
        <v>67</v>
      </c>
      <c r="E40" s="44" t="s">
        <v>69</v>
      </c>
      <c r="F40" s="44"/>
      <c r="G40" s="45" t="n">
        <f aca="false">G41</f>
        <v>2498.6</v>
      </c>
      <c r="H40" s="46" t="n">
        <f aca="false">H41</f>
        <v>0</v>
      </c>
      <c r="I40" s="45" t="n">
        <f aca="false">I41</f>
        <v>2498.6</v>
      </c>
      <c r="J40" s="47" t="n">
        <f aca="false">J41</f>
        <v>0</v>
      </c>
      <c r="K40" s="45" t="n">
        <f aca="false">K41</f>
        <v>2498.6</v>
      </c>
      <c r="L40" s="47" t="n">
        <f aca="false">L41</f>
        <v>0</v>
      </c>
      <c r="M40" s="45" t="n">
        <f aca="false">M41</f>
        <v>2498.6</v>
      </c>
      <c r="N40" s="47" t="n">
        <f aca="false">N41</f>
        <v>0</v>
      </c>
      <c r="O40" s="45" t="n">
        <f aca="false">O41</f>
        <v>2498.6</v>
      </c>
      <c r="P40" s="47" t="n">
        <f aca="false">P41</f>
        <v>0</v>
      </c>
      <c r="Q40" s="45" t="n">
        <f aca="false">Q41</f>
        <v>2498.6</v>
      </c>
      <c r="R40" s="47" t="n">
        <f aca="false">R41</f>
        <v>0</v>
      </c>
      <c r="S40" s="45" t="n">
        <f aca="false">S41</f>
        <v>2498.6</v>
      </c>
      <c r="T40" s="47" t="n">
        <f aca="false">T41</f>
        <v>0</v>
      </c>
      <c r="U40" s="45" t="n">
        <f aca="false">U41</f>
        <v>2498.6</v>
      </c>
      <c r="V40" s="47" t="n">
        <f aca="false">V41</f>
        <v>0</v>
      </c>
      <c r="W40" s="45" t="n">
        <f aca="false">W41</f>
        <v>2498.6</v>
      </c>
      <c r="X40" s="48" t="n">
        <v>0</v>
      </c>
      <c r="Y40" s="45"/>
      <c r="Z40" s="45"/>
      <c r="AA40" s="45" t="n">
        <f aca="false">AA41</f>
        <v>0</v>
      </c>
      <c r="AB40" s="47" t="n">
        <f aca="false">AB41</f>
        <v>0</v>
      </c>
      <c r="AC40" s="45" t="n">
        <f aca="false">AC41</f>
        <v>0</v>
      </c>
      <c r="AD40" s="47" t="n">
        <f aca="false">AD41</f>
        <v>0</v>
      </c>
      <c r="AE40" s="45" t="n">
        <f aca="false">AE41</f>
        <v>0</v>
      </c>
      <c r="AF40" s="47" t="n">
        <f aca="false">AF41</f>
        <v>0</v>
      </c>
      <c r="AG40" s="45" t="n">
        <f aca="false">AG41</f>
        <v>0</v>
      </c>
      <c r="AH40" s="45" t="n">
        <v>0</v>
      </c>
    </row>
    <row r="41" customFormat="false" ht="37.5" hidden="true" customHeight="false" outlineLevel="0" collapsed="false">
      <c r="A41" s="51" t="s">
        <v>70</v>
      </c>
      <c r="B41" s="43" t="s">
        <v>44</v>
      </c>
      <c r="C41" s="44" t="s">
        <v>65</v>
      </c>
      <c r="D41" s="44" t="s">
        <v>67</v>
      </c>
      <c r="E41" s="44" t="s">
        <v>69</v>
      </c>
      <c r="F41" s="44" t="s">
        <v>71</v>
      </c>
      <c r="G41" s="45" t="n">
        <v>2498.6</v>
      </c>
      <c r="H41" s="46"/>
      <c r="I41" s="45" t="n">
        <f aca="false">G41+H41</f>
        <v>2498.6</v>
      </c>
      <c r="J41" s="47"/>
      <c r="K41" s="45" t="n">
        <f aca="false">I41+J41</f>
        <v>2498.6</v>
      </c>
      <c r="L41" s="47"/>
      <c r="M41" s="45" t="n">
        <f aca="false">K41+L41</f>
        <v>2498.6</v>
      </c>
      <c r="N41" s="47"/>
      <c r="O41" s="45" t="n">
        <f aca="false">M41+N41</f>
        <v>2498.6</v>
      </c>
      <c r="P41" s="47"/>
      <c r="Q41" s="45" t="n">
        <f aca="false">O41+P41</f>
        <v>2498.6</v>
      </c>
      <c r="R41" s="47"/>
      <c r="S41" s="45" t="n">
        <f aca="false">Q41+R41</f>
        <v>2498.6</v>
      </c>
      <c r="T41" s="47"/>
      <c r="U41" s="45" t="n">
        <f aca="false">S41+T41</f>
        <v>2498.6</v>
      </c>
      <c r="V41" s="47"/>
      <c r="W41" s="45" t="n">
        <f aca="false">U41+V41</f>
        <v>2498.6</v>
      </c>
      <c r="X41" s="48" t="n">
        <v>0</v>
      </c>
      <c r="Y41" s="45"/>
      <c r="Z41" s="45"/>
      <c r="AA41" s="45" t="n">
        <f aca="false">Y41+Z41</f>
        <v>0</v>
      </c>
      <c r="AB41" s="47"/>
      <c r="AC41" s="45" t="n">
        <f aca="false">AA41+AB41</f>
        <v>0</v>
      </c>
      <c r="AD41" s="47"/>
      <c r="AE41" s="45" t="n">
        <f aca="false">AC41+AD41</f>
        <v>0</v>
      </c>
      <c r="AF41" s="47"/>
      <c r="AG41" s="45" t="n">
        <f aca="false">AE41+AF41</f>
        <v>0</v>
      </c>
      <c r="AH41" s="45" t="n">
        <v>0</v>
      </c>
    </row>
    <row r="42" s="12" customFormat="true" ht="54.75" hidden="false" customHeight="true" outlineLevel="0" collapsed="false">
      <c r="A42" s="53" t="s">
        <v>72</v>
      </c>
      <c r="B42" s="36" t="s">
        <v>73</v>
      </c>
      <c r="C42" s="37"/>
      <c r="D42" s="37"/>
      <c r="E42" s="37"/>
      <c r="F42" s="37"/>
      <c r="G42" s="38" t="n">
        <f aca="false">G43</f>
        <v>8659</v>
      </c>
      <c r="H42" s="39" t="n">
        <f aca="false">H43</f>
        <v>0</v>
      </c>
      <c r="I42" s="39" t="n">
        <f aca="false">I43</f>
        <v>8659</v>
      </c>
      <c r="J42" s="40" t="n">
        <f aca="false">J43</f>
        <v>0</v>
      </c>
      <c r="K42" s="39" t="n">
        <f aca="false">K43</f>
        <v>8659</v>
      </c>
      <c r="L42" s="40" t="n">
        <f aca="false">L43</f>
        <v>0</v>
      </c>
      <c r="M42" s="39" t="n">
        <f aca="false">M43</f>
        <v>8659</v>
      </c>
      <c r="N42" s="40" t="n">
        <f aca="false">N43</f>
        <v>0</v>
      </c>
      <c r="O42" s="39" t="n">
        <f aca="false">O43</f>
        <v>8659</v>
      </c>
      <c r="P42" s="40" t="n">
        <f aca="false">P43</f>
        <v>0</v>
      </c>
      <c r="Q42" s="39" t="n">
        <f aca="false">Q43</f>
        <v>8659</v>
      </c>
      <c r="R42" s="40" t="n">
        <f aca="false">R43</f>
        <v>3000</v>
      </c>
      <c r="S42" s="39" t="n">
        <f aca="false">S43</f>
        <v>11659</v>
      </c>
      <c r="T42" s="40" t="n">
        <f aca="false">T43</f>
        <v>-261.4</v>
      </c>
      <c r="U42" s="39" t="n">
        <f aca="false">U43</f>
        <v>11397.6</v>
      </c>
      <c r="V42" s="40" t="n">
        <f aca="false">V43</f>
        <v>0</v>
      </c>
      <c r="W42" s="39" t="n">
        <f aca="false">W43</f>
        <v>11397.6</v>
      </c>
      <c r="X42" s="54" t="n">
        <v>0</v>
      </c>
      <c r="Y42" s="38"/>
      <c r="Z42" s="38"/>
      <c r="AA42" s="39" t="n">
        <f aca="false">AA43</f>
        <v>11397.6</v>
      </c>
      <c r="AB42" s="40" t="n">
        <f aca="false">AB43</f>
        <v>0</v>
      </c>
      <c r="AC42" s="39" t="n">
        <f aca="false">AC43</f>
        <v>11397.6</v>
      </c>
      <c r="AD42" s="40" t="n">
        <f aca="false">AD43</f>
        <v>0</v>
      </c>
      <c r="AE42" s="39" t="n">
        <f aca="false">AE43</f>
        <v>11397.6</v>
      </c>
      <c r="AF42" s="40" t="n">
        <f aca="false">AF43</f>
        <v>0</v>
      </c>
      <c r="AG42" s="38" t="n">
        <f aca="false">AG43</f>
        <v>11397.6</v>
      </c>
      <c r="AH42" s="38" t="n">
        <v>0</v>
      </c>
    </row>
    <row r="43" customFormat="false" ht="18.75" hidden="false" customHeight="false" outlineLevel="0" collapsed="false">
      <c r="A43" s="49" t="s">
        <v>31</v>
      </c>
      <c r="B43" s="43" t="s">
        <v>73</v>
      </c>
      <c r="C43" s="44" t="s">
        <v>32</v>
      </c>
      <c r="D43" s="44"/>
      <c r="E43" s="44"/>
      <c r="F43" s="44"/>
      <c r="G43" s="45" t="n">
        <f aca="false">G44</f>
        <v>8659</v>
      </c>
      <c r="H43" s="46" t="n">
        <f aca="false">H44</f>
        <v>0</v>
      </c>
      <c r="I43" s="46" t="n">
        <f aca="false">I44</f>
        <v>8659</v>
      </c>
      <c r="J43" s="47" t="n">
        <f aca="false">J44</f>
        <v>0</v>
      </c>
      <c r="K43" s="46" t="n">
        <f aca="false">K44</f>
        <v>8659</v>
      </c>
      <c r="L43" s="47" t="n">
        <f aca="false">L44</f>
        <v>0</v>
      </c>
      <c r="M43" s="46" t="n">
        <f aca="false">M44</f>
        <v>8659</v>
      </c>
      <c r="N43" s="47" t="n">
        <f aca="false">N44</f>
        <v>0</v>
      </c>
      <c r="O43" s="46" t="n">
        <f aca="false">O44</f>
        <v>8659</v>
      </c>
      <c r="P43" s="47" t="n">
        <f aca="false">P44</f>
        <v>0</v>
      </c>
      <c r="Q43" s="46" t="n">
        <f aca="false">Q44</f>
        <v>8659</v>
      </c>
      <c r="R43" s="47" t="n">
        <f aca="false">R44</f>
        <v>3000</v>
      </c>
      <c r="S43" s="46" t="n">
        <f aca="false">S44</f>
        <v>11659</v>
      </c>
      <c r="T43" s="47" t="n">
        <f aca="false">T44</f>
        <v>-261.4</v>
      </c>
      <c r="U43" s="46" t="n">
        <f aca="false">U44</f>
        <v>11397.6</v>
      </c>
      <c r="V43" s="47" t="n">
        <f aca="false">V44</f>
        <v>0</v>
      </c>
      <c r="W43" s="46" t="n">
        <f aca="false">W44</f>
        <v>11397.6</v>
      </c>
      <c r="X43" s="55" t="n">
        <v>0</v>
      </c>
      <c r="Y43" s="45"/>
      <c r="Z43" s="45"/>
      <c r="AA43" s="46" t="n">
        <f aca="false">AA44</f>
        <v>11397.6</v>
      </c>
      <c r="AB43" s="47" t="n">
        <f aca="false">AB44</f>
        <v>0</v>
      </c>
      <c r="AC43" s="46" t="n">
        <f aca="false">AC44</f>
        <v>11397.6</v>
      </c>
      <c r="AD43" s="47" t="n">
        <f aca="false">AD44</f>
        <v>0</v>
      </c>
      <c r="AE43" s="46" t="n">
        <f aca="false">AE44</f>
        <v>11397.6</v>
      </c>
      <c r="AF43" s="47" t="n">
        <f aca="false">AF44</f>
        <v>0</v>
      </c>
      <c r="AG43" s="45" t="n">
        <f aca="false">AG44</f>
        <v>11397.6</v>
      </c>
      <c r="AH43" s="45" t="n">
        <v>0</v>
      </c>
    </row>
    <row r="44" customFormat="false" ht="93.75" hidden="false" customHeight="false" outlineLevel="0" collapsed="false">
      <c r="A44" s="42" t="s">
        <v>50</v>
      </c>
      <c r="B44" s="43" t="s">
        <v>73</v>
      </c>
      <c r="C44" s="44" t="s">
        <v>32</v>
      </c>
      <c r="D44" s="44" t="s">
        <v>51</v>
      </c>
      <c r="E44" s="44"/>
      <c r="F44" s="44"/>
      <c r="G44" s="45" t="n">
        <f aca="false">G45</f>
        <v>8659</v>
      </c>
      <c r="H44" s="46" t="n">
        <f aca="false">H45</f>
        <v>0</v>
      </c>
      <c r="I44" s="46" t="n">
        <f aca="false">I45</f>
        <v>8659</v>
      </c>
      <c r="J44" s="47" t="n">
        <f aca="false">J45</f>
        <v>0</v>
      </c>
      <c r="K44" s="46" t="n">
        <f aca="false">K45</f>
        <v>8659</v>
      </c>
      <c r="L44" s="47" t="n">
        <f aca="false">L45</f>
        <v>0</v>
      </c>
      <c r="M44" s="46" t="n">
        <f aca="false">M45</f>
        <v>8659</v>
      </c>
      <c r="N44" s="47" t="n">
        <f aca="false">N45</f>
        <v>0</v>
      </c>
      <c r="O44" s="46" t="n">
        <f aca="false">O45</f>
        <v>8659</v>
      </c>
      <c r="P44" s="47" t="n">
        <f aca="false">P45</f>
        <v>0</v>
      </c>
      <c r="Q44" s="46" t="n">
        <f aca="false">Q45</f>
        <v>8659</v>
      </c>
      <c r="R44" s="47" t="n">
        <f aca="false">R45</f>
        <v>3000</v>
      </c>
      <c r="S44" s="46" t="n">
        <f aca="false">S45</f>
        <v>11659</v>
      </c>
      <c r="T44" s="47" t="n">
        <f aca="false">T45</f>
        <v>-261.4</v>
      </c>
      <c r="U44" s="46" t="n">
        <f aca="false">U45</f>
        <v>11397.6</v>
      </c>
      <c r="V44" s="47" t="n">
        <f aca="false">V45</f>
        <v>0</v>
      </c>
      <c r="W44" s="46" t="n">
        <f aca="false">W45</f>
        <v>11397.6</v>
      </c>
      <c r="X44" s="55" t="n">
        <v>0</v>
      </c>
      <c r="Y44" s="45"/>
      <c r="Z44" s="45"/>
      <c r="AA44" s="46" t="n">
        <f aca="false">AA45</f>
        <v>11397.6</v>
      </c>
      <c r="AB44" s="47" t="n">
        <f aca="false">AB45</f>
        <v>0</v>
      </c>
      <c r="AC44" s="46" t="n">
        <f aca="false">AC45</f>
        <v>11397.6</v>
      </c>
      <c r="AD44" s="47" t="n">
        <f aca="false">AD45</f>
        <v>0</v>
      </c>
      <c r="AE44" s="46" t="n">
        <f aca="false">AE45</f>
        <v>11397.6</v>
      </c>
      <c r="AF44" s="47" t="n">
        <f aca="false">AF45</f>
        <v>0</v>
      </c>
      <c r="AG44" s="45" t="n">
        <f aca="false">AG45</f>
        <v>11397.6</v>
      </c>
      <c r="AH44" s="45" t="n">
        <v>0</v>
      </c>
    </row>
    <row r="45" customFormat="false" ht="37.5" hidden="false" customHeight="false" outlineLevel="0" collapsed="false">
      <c r="A45" s="49" t="s">
        <v>35</v>
      </c>
      <c r="B45" s="43" t="s">
        <v>73</v>
      </c>
      <c r="C45" s="44" t="s">
        <v>32</v>
      </c>
      <c r="D45" s="44" t="s">
        <v>51</v>
      </c>
      <c r="E45" s="44" t="s">
        <v>36</v>
      </c>
      <c r="F45" s="44"/>
      <c r="G45" s="45" t="n">
        <f aca="false">G46</f>
        <v>8659</v>
      </c>
      <c r="H45" s="46" t="n">
        <f aca="false">H46</f>
        <v>0</v>
      </c>
      <c r="I45" s="46" t="n">
        <f aca="false">I46</f>
        <v>8659</v>
      </c>
      <c r="J45" s="47" t="n">
        <f aca="false">J46</f>
        <v>0</v>
      </c>
      <c r="K45" s="46" t="n">
        <f aca="false">K46</f>
        <v>8659</v>
      </c>
      <c r="L45" s="47" t="n">
        <f aca="false">L46</f>
        <v>0</v>
      </c>
      <c r="M45" s="46" t="n">
        <f aca="false">M46</f>
        <v>8659</v>
      </c>
      <c r="N45" s="47" t="n">
        <f aca="false">N46</f>
        <v>0</v>
      </c>
      <c r="O45" s="46" t="n">
        <f aca="false">O46</f>
        <v>8659</v>
      </c>
      <c r="P45" s="47" t="n">
        <f aca="false">P46</f>
        <v>0</v>
      </c>
      <c r="Q45" s="46" t="n">
        <f aca="false">Q46</f>
        <v>8659</v>
      </c>
      <c r="R45" s="47" t="n">
        <f aca="false">R46</f>
        <v>3000</v>
      </c>
      <c r="S45" s="46" t="n">
        <f aca="false">S46</f>
        <v>11659</v>
      </c>
      <c r="T45" s="47" t="n">
        <f aca="false">T46</f>
        <v>-261.4</v>
      </c>
      <c r="U45" s="46" t="n">
        <f aca="false">U46</f>
        <v>11397.6</v>
      </c>
      <c r="V45" s="47" t="n">
        <f aca="false">V46</f>
        <v>0</v>
      </c>
      <c r="W45" s="46" t="n">
        <f aca="false">W46</f>
        <v>11397.6</v>
      </c>
      <c r="X45" s="55" t="n">
        <v>0</v>
      </c>
      <c r="Y45" s="45"/>
      <c r="Z45" s="45"/>
      <c r="AA45" s="46" t="n">
        <f aca="false">AA46</f>
        <v>11397.6</v>
      </c>
      <c r="AB45" s="47" t="n">
        <f aca="false">AB46</f>
        <v>0</v>
      </c>
      <c r="AC45" s="46" t="n">
        <f aca="false">AC46</f>
        <v>11397.6</v>
      </c>
      <c r="AD45" s="47" t="n">
        <f aca="false">AD46</f>
        <v>0</v>
      </c>
      <c r="AE45" s="46" t="n">
        <f aca="false">AE46</f>
        <v>11397.6</v>
      </c>
      <c r="AF45" s="47" t="n">
        <f aca="false">AF46</f>
        <v>0</v>
      </c>
      <c r="AG45" s="45" t="n">
        <f aca="false">AG46</f>
        <v>11397.6</v>
      </c>
      <c r="AH45" s="45" t="n">
        <v>0</v>
      </c>
    </row>
    <row r="46" customFormat="false" ht="18.75" hidden="false" customHeight="false" outlineLevel="0" collapsed="false">
      <c r="A46" s="42" t="s">
        <v>37</v>
      </c>
      <c r="B46" s="43" t="s">
        <v>73</v>
      </c>
      <c r="C46" s="44" t="s">
        <v>32</v>
      </c>
      <c r="D46" s="44" t="s">
        <v>51</v>
      </c>
      <c r="E46" s="44" t="s">
        <v>36</v>
      </c>
      <c r="F46" s="44" t="s">
        <v>38</v>
      </c>
      <c r="G46" s="45" t="n">
        <v>8659</v>
      </c>
      <c r="H46" s="46"/>
      <c r="I46" s="46" t="n">
        <f aca="false">G46+H46</f>
        <v>8659</v>
      </c>
      <c r="J46" s="47"/>
      <c r="K46" s="46" t="n">
        <f aca="false">I46+J46</f>
        <v>8659</v>
      </c>
      <c r="L46" s="47"/>
      <c r="M46" s="46" t="n">
        <f aca="false">K46+L46</f>
        <v>8659</v>
      </c>
      <c r="N46" s="47"/>
      <c r="O46" s="46" t="n">
        <f aca="false">M46+N46</f>
        <v>8659</v>
      </c>
      <c r="P46" s="47"/>
      <c r="Q46" s="46" t="n">
        <f aca="false">O46+P46</f>
        <v>8659</v>
      </c>
      <c r="R46" s="47" t="n">
        <v>3000</v>
      </c>
      <c r="S46" s="46" t="n">
        <f aca="false">Q46+R46</f>
        <v>11659</v>
      </c>
      <c r="T46" s="47" t="n">
        <v>-261.4</v>
      </c>
      <c r="U46" s="46" t="n">
        <f aca="false">S46+T46</f>
        <v>11397.6</v>
      </c>
      <c r="V46" s="47"/>
      <c r="W46" s="46" t="n">
        <f aca="false">U46+V46</f>
        <v>11397.6</v>
      </c>
      <c r="X46" s="55" t="n">
        <v>0</v>
      </c>
      <c r="Y46" s="45"/>
      <c r="Z46" s="45"/>
      <c r="AA46" s="46" t="n">
        <f aca="false">W46</f>
        <v>11397.6</v>
      </c>
      <c r="AB46" s="47"/>
      <c r="AC46" s="46" t="n">
        <f aca="false">AA46+AB46</f>
        <v>11397.6</v>
      </c>
      <c r="AD46" s="47"/>
      <c r="AE46" s="46" t="n">
        <f aca="false">AC46+AD46</f>
        <v>11397.6</v>
      </c>
      <c r="AF46" s="47"/>
      <c r="AG46" s="45" t="n">
        <f aca="false">AE46+AF46</f>
        <v>11397.6</v>
      </c>
      <c r="AH46" s="45" t="n">
        <v>0</v>
      </c>
    </row>
    <row r="47" s="12" customFormat="true" ht="36" hidden="false" customHeight="true" outlineLevel="0" collapsed="false">
      <c r="A47" s="35" t="s">
        <v>74</v>
      </c>
      <c r="B47" s="36" t="s">
        <v>75</v>
      </c>
      <c r="C47" s="37"/>
      <c r="D47" s="37"/>
      <c r="E47" s="37"/>
      <c r="F47" s="37"/>
      <c r="G47" s="38" t="n">
        <f aca="false">G53</f>
        <v>8420.3</v>
      </c>
      <c r="H47" s="39" t="n">
        <f aca="false">H53</f>
        <v>0</v>
      </c>
      <c r="I47" s="38" t="n">
        <f aca="false">I53</f>
        <v>8420.3</v>
      </c>
      <c r="J47" s="40" t="n">
        <f aca="false">J53</f>
        <v>0</v>
      </c>
      <c r="K47" s="38" t="n">
        <f aca="false">K53</f>
        <v>8420.3</v>
      </c>
      <c r="L47" s="40" t="n">
        <f aca="false">L53</f>
        <v>0</v>
      </c>
      <c r="M47" s="38" t="n">
        <f aca="false">M53</f>
        <v>8420.3</v>
      </c>
      <c r="N47" s="40" t="n">
        <f aca="false">N53</f>
        <v>0</v>
      </c>
      <c r="O47" s="38" t="n">
        <f aca="false">O53</f>
        <v>8420.3</v>
      </c>
      <c r="P47" s="40" t="n">
        <f aca="false">P53</f>
        <v>0</v>
      </c>
      <c r="Q47" s="38" t="n">
        <f aca="false">Q53</f>
        <v>8420.3</v>
      </c>
      <c r="R47" s="40" t="n">
        <f aca="false">R53+R48</f>
        <v>200</v>
      </c>
      <c r="S47" s="38" t="n">
        <f aca="false">S53+S48</f>
        <v>8620.3</v>
      </c>
      <c r="T47" s="40" t="n">
        <f aca="false">T53+T48</f>
        <v>251.9</v>
      </c>
      <c r="U47" s="38" t="n">
        <f aca="false">U53+U48</f>
        <v>8872.2</v>
      </c>
      <c r="V47" s="40" t="n">
        <f aca="false">V53+V48</f>
        <v>0</v>
      </c>
      <c r="W47" s="38" t="n">
        <f aca="false">W53+W48</f>
        <v>8872.2</v>
      </c>
      <c r="X47" s="41" t="n">
        <v>0</v>
      </c>
      <c r="Y47" s="38"/>
      <c r="Z47" s="38"/>
      <c r="AA47" s="38" t="n">
        <f aca="false">AA53+AA48</f>
        <v>8872.2</v>
      </c>
      <c r="AB47" s="40" t="n">
        <f aca="false">AB53+AB48</f>
        <v>0</v>
      </c>
      <c r="AC47" s="38" t="n">
        <f aca="false">AC53+AC48</f>
        <v>8872.2</v>
      </c>
      <c r="AD47" s="40" t="n">
        <f aca="false">AD53+AD48</f>
        <v>0</v>
      </c>
      <c r="AE47" s="38" t="n">
        <f aca="false">AE53+AE48</f>
        <v>8872.2</v>
      </c>
      <c r="AF47" s="40" t="n">
        <f aca="false">AF53+AF48</f>
        <v>0</v>
      </c>
      <c r="AG47" s="38" t="n">
        <f aca="false">AG53+AG48</f>
        <v>8872.2</v>
      </c>
      <c r="AH47" s="38" t="n">
        <v>0</v>
      </c>
    </row>
    <row r="48" s="12" customFormat="true" ht="20.25" hidden="false" customHeight="true" outlineLevel="0" collapsed="false">
      <c r="A48" s="42" t="s">
        <v>31</v>
      </c>
      <c r="B48" s="43" t="s">
        <v>75</v>
      </c>
      <c r="C48" s="44" t="s">
        <v>32</v>
      </c>
      <c r="D48" s="44"/>
      <c r="E48" s="13"/>
      <c r="F48" s="13"/>
      <c r="G48" s="38"/>
      <c r="H48" s="39"/>
      <c r="I48" s="38"/>
      <c r="J48" s="40"/>
      <c r="K48" s="38"/>
      <c r="L48" s="40"/>
      <c r="M48" s="38"/>
      <c r="N48" s="40"/>
      <c r="O48" s="38"/>
      <c r="P48" s="40"/>
      <c r="Q48" s="38"/>
      <c r="R48" s="47" t="n">
        <f aca="false">R49</f>
        <v>200</v>
      </c>
      <c r="S48" s="45" t="n">
        <f aca="false">S49</f>
        <v>200</v>
      </c>
      <c r="T48" s="47" t="n">
        <f aca="false">T49</f>
        <v>0</v>
      </c>
      <c r="U48" s="45" t="n">
        <f aca="false">U49</f>
        <v>200</v>
      </c>
      <c r="V48" s="47" t="n">
        <f aca="false">V49</f>
        <v>0</v>
      </c>
      <c r="W48" s="45" t="n">
        <f aca="false">W49</f>
        <v>200</v>
      </c>
      <c r="X48" s="41"/>
      <c r="Y48" s="38"/>
      <c r="Z48" s="38"/>
      <c r="AA48" s="45" t="n">
        <f aca="false">AA49</f>
        <v>200</v>
      </c>
      <c r="AB48" s="47" t="n">
        <f aca="false">AB49</f>
        <v>0</v>
      </c>
      <c r="AC48" s="45" t="n">
        <f aca="false">AC49</f>
        <v>200</v>
      </c>
      <c r="AD48" s="47" t="n">
        <f aca="false">AD49</f>
        <v>0</v>
      </c>
      <c r="AE48" s="45" t="n">
        <f aca="false">AE49</f>
        <v>200</v>
      </c>
      <c r="AF48" s="47" t="n">
        <f aca="false">AF49</f>
        <v>0</v>
      </c>
      <c r="AG48" s="45" t="n">
        <f aca="false">AG49</f>
        <v>200</v>
      </c>
      <c r="AH48" s="45" t="n">
        <v>0</v>
      </c>
    </row>
    <row r="49" s="12" customFormat="true" ht="36" hidden="false" customHeight="true" outlineLevel="0" collapsed="false">
      <c r="A49" s="42" t="s">
        <v>54</v>
      </c>
      <c r="B49" s="43" t="s">
        <v>75</v>
      </c>
      <c r="C49" s="44" t="s">
        <v>32</v>
      </c>
      <c r="D49" s="44" t="s">
        <v>55</v>
      </c>
      <c r="E49" s="13"/>
      <c r="F49" s="13"/>
      <c r="G49" s="38"/>
      <c r="H49" s="39"/>
      <c r="I49" s="38"/>
      <c r="J49" s="40"/>
      <c r="K49" s="38"/>
      <c r="L49" s="40"/>
      <c r="M49" s="38"/>
      <c r="N49" s="40"/>
      <c r="O49" s="38"/>
      <c r="P49" s="40"/>
      <c r="Q49" s="38"/>
      <c r="R49" s="47" t="n">
        <f aca="false">R50</f>
        <v>200</v>
      </c>
      <c r="S49" s="45" t="n">
        <f aca="false">S50</f>
        <v>200</v>
      </c>
      <c r="T49" s="47" t="n">
        <f aca="false">T50</f>
        <v>0</v>
      </c>
      <c r="U49" s="45" t="n">
        <f aca="false">U50</f>
        <v>200</v>
      </c>
      <c r="V49" s="47" t="n">
        <f aca="false">V50</f>
        <v>0</v>
      </c>
      <c r="W49" s="45" t="n">
        <f aca="false">W50</f>
        <v>200</v>
      </c>
      <c r="X49" s="41"/>
      <c r="Y49" s="38"/>
      <c r="Z49" s="38"/>
      <c r="AA49" s="45" t="n">
        <f aca="false">AA50</f>
        <v>200</v>
      </c>
      <c r="AB49" s="47" t="n">
        <f aca="false">AB50</f>
        <v>0</v>
      </c>
      <c r="AC49" s="45" t="n">
        <f aca="false">AC50</f>
        <v>200</v>
      </c>
      <c r="AD49" s="47" t="n">
        <f aca="false">AD50</f>
        <v>0</v>
      </c>
      <c r="AE49" s="45" t="n">
        <f aca="false">AE50</f>
        <v>200</v>
      </c>
      <c r="AF49" s="47" t="n">
        <f aca="false">AF50</f>
        <v>0</v>
      </c>
      <c r="AG49" s="45" t="n">
        <f aca="false">AG50</f>
        <v>200</v>
      </c>
      <c r="AH49" s="45" t="n">
        <v>0</v>
      </c>
    </row>
    <row r="50" s="12" customFormat="true" ht="57" hidden="false" customHeight="true" outlineLevel="0" collapsed="false">
      <c r="A50" s="42" t="s">
        <v>76</v>
      </c>
      <c r="B50" s="43" t="s">
        <v>75</v>
      </c>
      <c r="C50" s="44" t="s">
        <v>32</v>
      </c>
      <c r="D50" s="44" t="s">
        <v>55</v>
      </c>
      <c r="E50" s="13" t="s">
        <v>77</v>
      </c>
      <c r="F50" s="13"/>
      <c r="G50" s="38"/>
      <c r="H50" s="39"/>
      <c r="I50" s="38"/>
      <c r="J50" s="40"/>
      <c r="K50" s="38"/>
      <c r="L50" s="40"/>
      <c r="M50" s="38"/>
      <c r="N50" s="40"/>
      <c r="O50" s="38"/>
      <c r="P50" s="40"/>
      <c r="Q50" s="38"/>
      <c r="R50" s="47" t="n">
        <f aca="false">R51</f>
        <v>200</v>
      </c>
      <c r="S50" s="45" t="n">
        <f aca="false">S51</f>
        <v>200</v>
      </c>
      <c r="T50" s="47" t="n">
        <f aca="false">T51</f>
        <v>0</v>
      </c>
      <c r="U50" s="45" t="n">
        <f aca="false">U51</f>
        <v>200</v>
      </c>
      <c r="V50" s="47" t="n">
        <f aca="false">V51</f>
        <v>0</v>
      </c>
      <c r="W50" s="45" t="n">
        <f aca="false">W51</f>
        <v>200</v>
      </c>
      <c r="X50" s="41"/>
      <c r="Y50" s="38"/>
      <c r="Z50" s="38"/>
      <c r="AA50" s="45" t="n">
        <f aca="false">AA51</f>
        <v>200</v>
      </c>
      <c r="AB50" s="47" t="n">
        <f aca="false">AB51</f>
        <v>0</v>
      </c>
      <c r="AC50" s="45" t="n">
        <f aca="false">AC51</f>
        <v>200</v>
      </c>
      <c r="AD50" s="47" t="n">
        <f aca="false">AD51</f>
        <v>0</v>
      </c>
      <c r="AE50" s="45" t="n">
        <f aca="false">AE51</f>
        <v>200</v>
      </c>
      <c r="AF50" s="47" t="n">
        <f aca="false">AF51</f>
        <v>0</v>
      </c>
      <c r="AG50" s="45" t="n">
        <f aca="false">AG51</f>
        <v>200</v>
      </c>
      <c r="AH50" s="45" t="n">
        <v>0</v>
      </c>
    </row>
    <row r="51" s="12" customFormat="true" ht="36" hidden="false" customHeight="true" outlineLevel="0" collapsed="false">
      <c r="A51" s="42" t="s">
        <v>78</v>
      </c>
      <c r="B51" s="43" t="s">
        <v>75</v>
      </c>
      <c r="C51" s="44" t="s">
        <v>32</v>
      </c>
      <c r="D51" s="44" t="s">
        <v>55</v>
      </c>
      <c r="E51" s="13" t="s">
        <v>77</v>
      </c>
      <c r="F51" s="13" t="s">
        <v>79</v>
      </c>
      <c r="G51" s="38"/>
      <c r="H51" s="39"/>
      <c r="I51" s="38"/>
      <c r="J51" s="40"/>
      <c r="K51" s="38"/>
      <c r="L51" s="40"/>
      <c r="M51" s="38"/>
      <c r="N51" s="40"/>
      <c r="O51" s="38"/>
      <c r="P51" s="40"/>
      <c r="Q51" s="38"/>
      <c r="R51" s="47" t="n">
        <f aca="false">R52</f>
        <v>200</v>
      </c>
      <c r="S51" s="45" t="n">
        <f aca="false">S52</f>
        <v>200</v>
      </c>
      <c r="T51" s="47" t="n">
        <f aca="false">T52</f>
        <v>0</v>
      </c>
      <c r="U51" s="45" t="n">
        <f aca="false">U52</f>
        <v>200</v>
      </c>
      <c r="V51" s="47" t="n">
        <f aca="false">V52</f>
        <v>0</v>
      </c>
      <c r="W51" s="45" t="n">
        <f aca="false">W52</f>
        <v>200</v>
      </c>
      <c r="X51" s="41"/>
      <c r="Y51" s="38"/>
      <c r="Z51" s="38"/>
      <c r="AA51" s="45" t="n">
        <f aca="false">AA52</f>
        <v>200</v>
      </c>
      <c r="AB51" s="47" t="n">
        <f aca="false">AB52</f>
        <v>0</v>
      </c>
      <c r="AC51" s="45" t="n">
        <f aca="false">AC52</f>
        <v>200</v>
      </c>
      <c r="AD51" s="47" t="n">
        <f aca="false">AD52</f>
        <v>0</v>
      </c>
      <c r="AE51" s="45" t="n">
        <f aca="false">AE52</f>
        <v>200</v>
      </c>
      <c r="AF51" s="47" t="n">
        <f aca="false">AF52</f>
        <v>0</v>
      </c>
      <c r="AG51" s="45" t="n">
        <f aca="false">AG52</f>
        <v>200</v>
      </c>
      <c r="AH51" s="45" t="n">
        <v>0</v>
      </c>
    </row>
    <row r="52" s="12" customFormat="true" ht="114" hidden="false" customHeight="true" outlineLevel="0" collapsed="false">
      <c r="A52" s="42" t="s">
        <v>80</v>
      </c>
      <c r="B52" s="43"/>
      <c r="C52" s="44"/>
      <c r="D52" s="44"/>
      <c r="E52" s="13"/>
      <c r="F52" s="13"/>
      <c r="G52" s="38"/>
      <c r="H52" s="39"/>
      <c r="I52" s="38"/>
      <c r="J52" s="40"/>
      <c r="K52" s="38"/>
      <c r="L52" s="40"/>
      <c r="M52" s="38"/>
      <c r="N52" s="40"/>
      <c r="O52" s="38"/>
      <c r="P52" s="40"/>
      <c r="Q52" s="38"/>
      <c r="R52" s="47" t="n">
        <v>200</v>
      </c>
      <c r="S52" s="45" t="n">
        <f aca="false">Q52+R52</f>
        <v>200</v>
      </c>
      <c r="T52" s="47"/>
      <c r="U52" s="45" t="n">
        <f aca="false">S52+T52</f>
        <v>200</v>
      </c>
      <c r="V52" s="47"/>
      <c r="W52" s="45" t="n">
        <f aca="false">U52+V52</f>
        <v>200</v>
      </c>
      <c r="X52" s="41"/>
      <c r="Y52" s="38"/>
      <c r="Z52" s="38"/>
      <c r="AA52" s="45" t="n">
        <f aca="false">W52</f>
        <v>200</v>
      </c>
      <c r="AB52" s="47"/>
      <c r="AC52" s="45" t="n">
        <f aca="false">AA52+AB52</f>
        <v>200</v>
      </c>
      <c r="AD52" s="47"/>
      <c r="AE52" s="45" t="n">
        <f aca="false">AC52+AD52</f>
        <v>200</v>
      </c>
      <c r="AF52" s="47"/>
      <c r="AG52" s="45" t="n">
        <f aca="false">AE52+AF52</f>
        <v>200</v>
      </c>
      <c r="AH52" s="45" t="n">
        <v>0</v>
      </c>
    </row>
    <row r="53" customFormat="false" ht="18.75" hidden="false" customHeight="false" outlineLevel="0" collapsed="false">
      <c r="A53" s="49" t="s">
        <v>81</v>
      </c>
      <c r="B53" s="43" t="s">
        <v>75</v>
      </c>
      <c r="C53" s="44" t="s">
        <v>51</v>
      </c>
      <c r="D53" s="44"/>
      <c r="E53" s="44"/>
      <c r="F53" s="44"/>
      <c r="G53" s="45" t="n">
        <f aca="false">G54</f>
        <v>8420.3</v>
      </c>
      <c r="H53" s="46" t="n">
        <f aca="false">H54</f>
        <v>0</v>
      </c>
      <c r="I53" s="45" t="n">
        <f aca="false">I54</f>
        <v>8420.3</v>
      </c>
      <c r="J53" s="47" t="n">
        <f aca="false">J54</f>
        <v>0</v>
      </c>
      <c r="K53" s="45" t="n">
        <f aca="false">K54</f>
        <v>8420.3</v>
      </c>
      <c r="L53" s="47" t="n">
        <f aca="false">L54</f>
        <v>0</v>
      </c>
      <c r="M53" s="45" t="n">
        <f aca="false">M54</f>
        <v>8420.3</v>
      </c>
      <c r="N53" s="47" t="n">
        <f aca="false">N54</f>
        <v>0</v>
      </c>
      <c r="O53" s="45" t="n">
        <f aca="false">O54</f>
        <v>8420.3</v>
      </c>
      <c r="P53" s="47" t="n">
        <f aca="false">P54</f>
        <v>0</v>
      </c>
      <c r="Q53" s="45" t="n">
        <f aca="false">Q54</f>
        <v>8420.3</v>
      </c>
      <c r="R53" s="47" t="n">
        <f aca="false">R54</f>
        <v>0</v>
      </c>
      <c r="S53" s="45" t="n">
        <f aca="false">S54</f>
        <v>8420.3</v>
      </c>
      <c r="T53" s="47" t="n">
        <f aca="false">T54</f>
        <v>251.9</v>
      </c>
      <c r="U53" s="45" t="n">
        <f aca="false">U54</f>
        <v>8672.2</v>
      </c>
      <c r="V53" s="47" t="n">
        <f aca="false">V54</f>
        <v>0</v>
      </c>
      <c r="W53" s="45" t="n">
        <f aca="false">W54</f>
        <v>8672.2</v>
      </c>
      <c r="X53" s="48" t="n">
        <v>0</v>
      </c>
      <c r="Y53" s="45"/>
      <c r="Z53" s="45"/>
      <c r="AA53" s="45" t="n">
        <f aca="false">AA54</f>
        <v>8672.2</v>
      </c>
      <c r="AB53" s="47" t="n">
        <f aca="false">AB54</f>
        <v>0</v>
      </c>
      <c r="AC53" s="45" t="n">
        <f aca="false">AC54</f>
        <v>8672.2</v>
      </c>
      <c r="AD53" s="47" t="n">
        <f aca="false">AD54</f>
        <v>0</v>
      </c>
      <c r="AE53" s="45" t="n">
        <f aca="false">AE54</f>
        <v>8672.2</v>
      </c>
      <c r="AF53" s="47" t="n">
        <f aca="false">AF54</f>
        <v>0</v>
      </c>
      <c r="AG53" s="45" t="n">
        <f aca="false">AG54</f>
        <v>8672.2</v>
      </c>
      <c r="AH53" s="45" t="n">
        <v>0</v>
      </c>
    </row>
    <row r="54" customFormat="false" ht="37.5" hidden="false" customHeight="false" outlineLevel="0" collapsed="false">
      <c r="A54" s="42" t="s">
        <v>82</v>
      </c>
      <c r="B54" s="43" t="s">
        <v>75</v>
      </c>
      <c r="C54" s="44" t="s">
        <v>51</v>
      </c>
      <c r="D54" s="44" t="s">
        <v>83</v>
      </c>
      <c r="E54" s="44"/>
      <c r="F54" s="44"/>
      <c r="G54" s="45" t="n">
        <f aca="false">G55</f>
        <v>8420.3</v>
      </c>
      <c r="H54" s="46" t="n">
        <f aca="false">H55</f>
        <v>0</v>
      </c>
      <c r="I54" s="45" t="n">
        <f aca="false">I55</f>
        <v>8420.3</v>
      </c>
      <c r="J54" s="47" t="n">
        <f aca="false">J55</f>
        <v>0</v>
      </c>
      <c r="K54" s="45" t="n">
        <f aca="false">K55</f>
        <v>8420.3</v>
      </c>
      <c r="L54" s="47" t="n">
        <f aca="false">L55</f>
        <v>0</v>
      </c>
      <c r="M54" s="45" t="n">
        <f aca="false">M55</f>
        <v>8420.3</v>
      </c>
      <c r="N54" s="47" t="n">
        <f aca="false">N55</f>
        <v>0</v>
      </c>
      <c r="O54" s="45" t="n">
        <f aca="false">O55</f>
        <v>8420.3</v>
      </c>
      <c r="P54" s="47" t="n">
        <f aca="false">P55</f>
        <v>0</v>
      </c>
      <c r="Q54" s="45" t="n">
        <f aca="false">Q55</f>
        <v>8420.3</v>
      </c>
      <c r="R54" s="47" t="n">
        <f aca="false">R55</f>
        <v>0</v>
      </c>
      <c r="S54" s="45" t="n">
        <f aca="false">S55</f>
        <v>8420.3</v>
      </c>
      <c r="T54" s="47" t="n">
        <f aca="false">T55+T62</f>
        <v>251.9</v>
      </c>
      <c r="U54" s="45" t="n">
        <f aca="false">U55+U62</f>
        <v>8672.2</v>
      </c>
      <c r="V54" s="47" t="n">
        <f aca="false">V55+V62</f>
        <v>0</v>
      </c>
      <c r="W54" s="45" t="n">
        <f aca="false">W55+W62</f>
        <v>8672.2</v>
      </c>
      <c r="X54" s="48" t="n">
        <v>0</v>
      </c>
      <c r="Y54" s="45"/>
      <c r="Z54" s="45"/>
      <c r="AA54" s="45" t="n">
        <f aca="false">AA55+AA62</f>
        <v>8672.2</v>
      </c>
      <c r="AB54" s="47" t="n">
        <f aca="false">AB55+AB62</f>
        <v>0</v>
      </c>
      <c r="AC54" s="45" t="n">
        <f aca="false">AC55+AC62</f>
        <v>8672.2</v>
      </c>
      <c r="AD54" s="47" t="n">
        <f aca="false">AD55+AD62</f>
        <v>0</v>
      </c>
      <c r="AE54" s="45" t="n">
        <f aca="false">AE55+AE62</f>
        <v>8672.2</v>
      </c>
      <c r="AF54" s="47" t="n">
        <f aca="false">AF55+AF62</f>
        <v>0</v>
      </c>
      <c r="AG54" s="45" t="n">
        <f aca="false">AG55+AG62</f>
        <v>8672.2</v>
      </c>
      <c r="AH54" s="45" t="n">
        <v>0</v>
      </c>
    </row>
    <row r="55" customFormat="false" ht="37.5" hidden="false" customHeight="false" outlineLevel="0" collapsed="false">
      <c r="A55" s="49" t="s">
        <v>35</v>
      </c>
      <c r="B55" s="43" t="s">
        <v>75</v>
      </c>
      <c r="C55" s="44" t="s">
        <v>51</v>
      </c>
      <c r="D55" s="44" t="s">
        <v>83</v>
      </c>
      <c r="E55" s="44" t="s">
        <v>36</v>
      </c>
      <c r="F55" s="44"/>
      <c r="G55" s="45" t="n">
        <f aca="false">G56</f>
        <v>8420.3</v>
      </c>
      <c r="H55" s="46" t="n">
        <f aca="false">H56</f>
        <v>0</v>
      </c>
      <c r="I55" s="45" t="n">
        <f aca="false">I56</f>
        <v>8420.3</v>
      </c>
      <c r="J55" s="47" t="n">
        <f aca="false">J56</f>
        <v>0</v>
      </c>
      <c r="K55" s="45" t="n">
        <f aca="false">K56</f>
        <v>8420.3</v>
      </c>
      <c r="L55" s="47" t="n">
        <f aca="false">L56</f>
        <v>0</v>
      </c>
      <c r="M55" s="45" t="n">
        <f aca="false">M56</f>
        <v>8420.3</v>
      </c>
      <c r="N55" s="47" t="n">
        <f aca="false">N56</f>
        <v>0</v>
      </c>
      <c r="O55" s="45" t="n">
        <f aca="false">O56</f>
        <v>8420.3</v>
      </c>
      <c r="P55" s="47" t="n">
        <f aca="false">P56</f>
        <v>0</v>
      </c>
      <c r="Q55" s="45" t="n">
        <f aca="false">Q56</f>
        <v>8420.3</v>
      </c>
      <c r="R55" s="47" t="n">
        <f aca="false">R56</f>
        <v>0</v>
      </c>
      <c r="S55" s="45" t="n">
        <f aca="false">S56</f>
        <v>8420.3</v>
      </c>
      <c r="T55" s="47" t="n">
        <f aca="false">T56</f>
        <v>-1348.1</v>
      </c>
      <c r="U55" s="45" t="n">
        <f aca="false">U56</f>
        <v>7072.2</v>
      </c>
      <c r="V55" s="47" t="n">
        <f aca="false">V56</f>
        <v>0</v>
      </c>
      <c r="W55" s="45" t="n">
        <f aca="false">W56</f>
        <v>7072.2</v>
      </c>
      <c r="X55" s="48" t="n">
        <v>0</v>
      </c>
      <c r="Y55" s="45"/>
      <c r="Z55" s="45"/>
      <c r="AA55" s="45" t="n">
        <f aca="false">AA56</f>
        <v>7072.2</v>
      </c>
      <c r="AB55" s="47" t="n">
        <f aca="false">AB56</f>
        <v>0</v>
      </c>
      <c r="AC55" s="45" t="n">
        <f aca="false">AC56</f>
        <v>7072.2</v>
      </c>
      <c r="AD55" s="47" t="n">
        <f aca="false">AD56</f>
        <v>0</v>
      </c>
      <c r="AE55" s="45" t="n">
        <f aca="false">AE56</f>
        <v>7072.2</v>
      </c>
      <c r="AF55" s="47" t="n">
        <f aca="false">AF56</f>
        <v>0</v>
      </c>
      <c r="AG55" s="45" t="n">
        <f aca="false">AG56</f>
        <v>7072.2</v>
      </c>
      <c r="AH55" s="45" t="n">
        <v>0</v>
      </c>
    </row>
    <row r="56" customFormat="false" ht="18.75" hidden="false" customHeight="false" outlineLevel="0" collapsed="false">
      <c r="A56" s="42" t="s">
        <v>37</v>
      </c>
      <c r="B56" s="43" t="s">
        <v>75</v>
      </c>
      <c r="C56" s="44" t="s">
        <v>51</v>
      </c>
      <c r="D56" s="44" t="s">
        <v>83</v>
      </c>
      <c r="E56" s="44" t="s">
        <v>36</v>
      </c>
      <c r="F56" s="44" t="s">
        <v>38</v>
      </c>
      <c r="G56" s="45" t="n">
        <f aca="false">10632-2211.7</f>
        <v>8420.3</v>
      </c>
      <c r="H56" s="46"/>
      <c r="I56" s="45" t="n">
        <f aca="false">G56+H56</f>
        <v>8420.3</v>
      </c>
      <c r="J56" s="47"/>
      <c r="K56" s="45" t="n">
        <f aca="false">I56+J56</f>
        <v>8420.3</v>
      </c>
      <c r="L56" s="47"/>
      <c r="M56" s="45" t="n">
        <f aca="false">K56+L56</f>
        <v>8420.3</v>
      </c>
      <c r="N56" s="47"/>
      <c r="O56" s="45" t="n">
        <f aca="false">M56+N56</f>
        <v>8420.3</v>
      </c>
      <c r="P56" s="47"/>
      <c r="Q56" s="45" t="n">
        <f aca="false">O56+P56</f>
        <v>8420.3</v>
      </c>
      <c r="R56" s="47"/>
      <c r="S56" s="45" t="n">
        <f aca="false">Q56+R56</f>
        <v>8420.3</v>
      </c>
      <c r="T56" s="47" t="n">
        <v>-1348.1</v>
      </c>
      <c r="U56" s="45" t="n">
        <f aca="false">S56+T56</f>
        <v>7072.2</v>
      </c>
      <c r="V56" s="47"/>
      <c r="W56" s="45" t="n">
        <f aca="false">U56+V56</f>
        <v>7072.2</v>
      </c>
      <c r="X56" s="48" t="n">
        <v>0</v>
      </c>
      <c r="Y56" s="45"/>
      <c r="Z56" s="45"/>
      <c r="AA56" s="45" t="n">
        <f aca="false">W56</f>
        <v>7072.2</v>
      </c>
      <c r="AB56" s="47"/>
      <c r="AC56" s="45" t="n">
        <f aca="false">AA56+AB56</f>
        <v>7072.2</v>
      </c>
      <c r="AD56" s="47"/>
      <c r="AE56" s="45" t="n">
        <f aca="false">AC56+AD56</f>
        <v>7072.2</v>
      </c>
      <c r="AF56" s="47"/>
      <c r="AG56" s="45" t="n">
        <f aca="false">AE56+AF56</f>
        <v>7072.2</v>
      </c>
      <c r="AH56" s="45" t="n">
        <v>0</v>
      </c>
    </row>
    <row r="57" s="12" customFormat="true" ht="37.5" hidden="true" customHeight="false" outlineLevel="0" collapsed="false">
      <c r="A57" s="35" t="s">
        <v>84</v>
      </c>
      <c r="B57" s="36" t="s">
        <v>85</v>
      </c>
      <c r="C57" s="37"/>
      <c r="D57" s="37"/>
      <c r="E57" s="37"/>
      <c r="F57" s="37"/>
      <c r="G57" s="38" t="n">
        <f aca="false">G58</f>
        <v>6228</v>
      </c>
      <c r="H57" s="39" t="n">
        <f aca="false">H58</f>
        <v>0</v>
      </c>
      <c r="I57" s="39" t="n">
        <f aca="false">I58</f>
        <v>6228</v>
      </c>
      <c r="J57" s="40" t="n">
        <f aca="false">J58</f>
        <v>0</v>
      </c>
      <c r="K57" s="39" t="n">
        <f aca="false">K58</f>
        <v>6228</v>
      </c>
      <c r="L57" s="40" t="n">
        <f aca="false">L58</f>
        <v>0</v>
      </c>
      <c r="M57" s="39" t="n">
        <f aca="false">M58</f>
        <v>6228</v>
      </c>
      <c r="N57" s="40" t="n">
        <f aca="false">N58</f>
        <v>0</v>
      </c>
      <c r="O57" s="39" t="n">
        <f aca="false">O58</f>
        <v>6228</v>
      </c>
      <c r="P57" s="40" t="n">
        <f aca="false">P58</f>
        <v>0</v>
      </c>
      <c r="Q57" s="39" t="n">
        <f aca="false">Q58</f>
        <v>6228</v>
      </c>
      <c r="R57" s="40" t="n">
        <f aca="false">R58</f>
        <v>0</v>
      </c>
      <c r="S57" s="39" t="n">
        <f aca="false">S58</f>
        <v>6228</v>
      </c>
      <c r="T57" s="40" t="n">
        <f aca="false">T58</f>
        <v>0</v>
      </c>
      <c r="U57" s="39" t="n">
        <f aca="false">U58</f>
        <v>6228</v>
      </c>
      <c r="V57" s="40" t="n">
        <f aca="false">V58</f>
        <v>0</v>
      </c>
      <c r="W57" s="39" t="n">
        <f aca="false">W58</f>
        <v>6228</v>
      </c>
      <c r="X57" s="54" t="n">
        <f aca="false">X58</f>
        <v>0</v>
      </c>
      <c r="Y57" s="38"/>
      <c r="Z57" s="38"/>
      <c r="AA57" s="39" t="n">
        <f aca="false">AA58</f>
        <v>0</v>
      </c>
      <c r="AB57" s="40" t="n">
        <f aca="false">AB58</f>
        <v>0</v>
      </c>
      <c r="AC57" s="39" t="n">
        <f aca="false">AC58</f>
        <v>0</v>
      </c>
      <c r="AD57" s="40" t="n">
        <f aca="false">AD58</f>
        <v>0</v>
      </c>
      <c r="AE57" s="39" t="n">
        <f aca="false">AE58</f>
        <v>0</v>
      </c>
      <c r="AF57" s="40" t="n">
        <f aca="false">AF58</f>
        <v>0</v>
      </c>
      <c r="AG57" s="39" t="n">
        <f aca="false">AG58</f>
        <v>0</v>
      </c>
      <c r="AH57" s="39" t="n">
        <f aca="false">AH58</f>
        <v>0</v>
      </c>
    </row>
    <row r="58" customFormat="false" ht="18.75" hidden="true" customHeight="false" outlineLevel="0" collapsed="false">
      <c r="A58" s="49" t="s">
        <v>81</v>
      </c>
      <c r="B58" s="43" t="s">
        <v>85</v>
      </c>
      <c r="C58" s="44" t="s">
        <v>51</v>
      </c>
      <c r="D58" s="44"/>
      <c r="E58" s="44"/>
      <c r="F58" s="44"/>
      <c r="G58" s="45" t="n">
        <f aca="false">G59</f>
        <v>6228</v>
      </c>
      <c r="H58" s="46" t="n">
        <f aca="false">H59</f>
        <v>0</v>
      </c>
      <c r="I58" s="46" t="n">
        <f aca="false">I59</f>
        <v>6228</v>
      </c>
      <c r="J58" s="47" t="n">
        <f aca="false">J59</f>
        <v>0</v>
      </c>
      <c r="K58" s="46" t="n">
        <f aca="false">K59</f>
        <v>6228</v>
      </c>
      <c r="L58" s="47" t="n">
        <f aca="false">L59</f>
        <v>0</v>
      </c>
      <c r="M58" s="46" t="n">
        <f aca="false">M59</f>
        <v>6228</v>
      </c>
      <c r="N58" s="47" t="n">
        <f aca="false">N59</f>
        <v>0</v>
      </c>
      <c r="O58" s="46" t="n">
        <f aca="false">O59</f>
        <v>6228</v>
      </c>
      <c r="P58" s="47" t="n">
        <f aca="false">P59</f>
        <v>0</v>
      </c>
      <c r="Q58" s="46" t="n">
        <f aca="false">Q59</f>
        <v>6228</v>
      </c>
      <c r="R58" s="47" t="n">
        <f aca="false">R59</f>
        <v>0</v>
      </c>
      <c r="S58" s="46" t="n">
        <f aca="false">S59</f>
        <v>6228</v>
      </c>
      <c r="T58" s="47" t="n">
        <f aca="false">T59</f>
        <v>0</v>
      </c>
      <c r="U58" s="46" t="n">
        <f aca="false">U59</f>
        <v>6228</v>
      </c>
      <c r="V58" s="47" t="n">
        <f aca="false">V59</f>
        <v>0</v>
      </c>
      <c r="W58" s="46" t="n">
        <f aca="false">W59</f>
        <v>6228</v>
      </c>
      <c r="X58" s="55" t="n">
        <f aca="false">X59</f>
        <v>0</v>
      </c>
      <c r="Y58" s="45"/>
      <c r="Z58" s="45"/>
      <c r="AA58" s="46" t="n">
        <f aca="false">AA59</f>
        <v>0</v>
      </c>
      <c r="AB58" s="47" t="n">
        <f aca="false">AB59</f>
        <v>0</v>
      </c>
      <c r="AC58" s="46" t="n">
        <f aca="false">AC59</f>
        <v>0</v>
      </c>
      <c r="AD58" s="47" t="n">
        <f aca="false">AD59</f>
        <v>0</v>
      </c>
      <c r="AE58" s="46" t="n">
        <f aca="false">AE59</f>
        <v>0</v>
      </c>
      <c r="AF58" s="47" t="n">
        <f aca="false">AF59</f>
        <v>0</v>
      </c>
      <c r="AG58" s="46" t="n">
        <f aca="false">AG59</f>
        <v>0</v>
      </c>
      <c r="AH58" s="46" t="n">
        <f aca="false">AH59</f>
        <v>0</v>
      </c>
    </row>
    <row r="59" customFormat="false" ht="37.5" hidden="true" customHeight="false" outlineLevel="0" collapsed="false">
      <c r="A59" s="42" t="s">
        <v>82</v>
      </c>
      <c r="B59" s="43" t="s">
        <v>85</v>
      </c>
      <c r="C59" s="44" t="s">
        <v>51</v>
      </c>
      <c r="D59" s="44" t="s">
        <v>83</v>
      </c>
      <c r="E59" s="44"/>
      <c r="F59" s="44"/>
      <c r="G59" s="45" t="n">
        <f aca="false">G60</f>
        <v>6228</v>
      </c>
      <c r="H59" s="46" t="n">
        <f aca="false">H60</f>
        <v>0</v>
      </c>
      <c r="I59" s="46" t="n">
        <f aca="false">I60</f>
        <v>6228</v>
      </c>
      <c r="J59" s="47" t="n">
        <f aca="false">J60</f>
        <v>0</v>
      </c>
      <c r="K59" s="46" t="n">
        <f aca="false">K60</f>
        <v>6228</v>
      </c>
      <c r="L59" s="47" t="n">
        <f aca="false">L60</f>
        <v>0</v>
      </c>
      <c r="M59" s="46" t="n">
        <f aca="false">M60</f>
        <v>6228</v>
      </c>
      <c r="N59" s="47" t="n">
        <f aca="false">N60</f>
        <v>0</v>
      </c>
      <c r="O59" s="46" t="n">
        <f aca="false">O60</f>
        <v>6228</v>
      </c>
      <c r="P59" s="47" t="n">
        <f aca="false">P60</f>
        <v>0</v>
      </c>
      <c r="Q59" s="46" t="n">
        <f aca="false">Q60</f>
        <v>6228</v>
      </c>
      <c r="R59" s="47" t="n">
        <f aca="false">R60</f>
        <v>0</v>
      </c>
      <c r="S59" s="46" t="n">
        <f aca="false">S60</f>
        <v>6228</v>
      </c>
      <c r="T59" s="47" t="n">
        <f aca="false">T60</f>
        <v>0</v>
      </c>
      <c r="U59" s="46" t="n">
        <f aca="false">U60</f>
        <v>6228</v>
      </c>
      <c r="V59" s="47" t="n">
        <f aca="false">V60</f>
        <v>0</v>
      </c>
      <c r="W59" s="46" t="n">
        <f aca="false">W60</f>
        <v>6228</v>
      </c>
      <c r="X59" s="55" t="n">
        <f aca="false">X60</f>
        <v>0</v>
      </c>
      <c r="Y59" s="45"/>
      <c r="Z59" s="45"/>
      <c r="AA59" s="46" t="n">
        <f aca="false">AA60</f>
        <v>0</v>
      </c>
      <c r="AB59" s="47" t="n">
        <f aca="false">AB60</f>
        <v>0</v>
      </c>
      <c r="AC59" s="46" t="n">
        <f aca="false">AC60</f>
        <v>0</v>
      </c>
      <c r="AD59" s="47" t="n">
        <f aca="false">AD60</f>
        <v>0</v>
      </c>
      <c r="AE59" s="46" t="n">
        <f aca="false">AE60</f>
        <v>0</v>
      </c>
      <c r="AF59" s="47" t="n">
        <f aca="false">AF60</f>
        <v>0</v>
      </c>
      <c r="AG59" s="46" t="n">
        <f aca="false">AG60</f>
        <v>0</v>
      </c>
      <c r="AH59" s="46" t="n">
        <f aca="false">AH60</f>
        <v>0</v>
      </c>
    </row>
    <row r="60" customFormat="false" ht="37.5" hidden="true" customHeight="false" outlineLevel="0" collapsed="false">
      <c r="A60" s="49" t="s">
        <v>35</v>
      </c>
      <c r="B60" s="43" t="s">
        <v>85</v>
      </c>
      <c r="C60" s="44" t="s">
        <v>51</v>
      </c>
      <c r="D60" s="44" t="s">
        <v>83</v>
      </c>
      <c r="E60" s="44" t="s">
        <v>36</v>
      </c>
      <c r="F60" s="44"/>
      <c r="G60" s="45" t="n">
        <f aca="false">G61</f>
        <v>6228</v>
      </c>
      <c r="H60" s="46" t="n">
        <f aca="false">H61</f>
        <v>0</v>
      </c>
      <c r="I60" s="46" t="n">
        <f aca="false">I61</f>
        <v>6228</v>
      </c>
      <c r="J60" s="47" t="n">
        <f aca="false">J61</f>
        <v>0</v>
      </c>
      <c r="K60" s="46" t="n">
        <f aca="false">K61</f>
        <v>6228</v>
      </c>
      <c r="L60" s="47" t="n">
        <f aca="false">L61</f>
        <v>0</v>
      </c>
      <c r="M60" s="46" t="n">
        <f aca="false">M61</f>
        <v>6228</v>
      </c>
      <c r="N60" s="47" t="n">
        <f aca="false">N61</f>
        <v>0</v>
      </c>
      <c r="O60" s="46" t="n">
        <f aca="false">O61</f>
        <v>6228</v>
      </c>
      <c r="P60" s="47" t="n">
        <f aca="false">P61</f>
        <v>0</v>
      </c>
      <c r="Q60" s="46" t="n">
        <f aca="false">Q61</f>
        <v>6228</v>
      </c>
      <c r="R60" s="47" t="n">
        <f aca="false">R61</f>
        <v>0</v>
      </c>
      <c r="S60" s="46" t="n">
        <f aca="false">S61</f>
        <v>6228</v>
      </c>
      <c r="T60" s="47" t="n">
        <f aca="false">T61</f>
        <v>0</v>
      </c>
      <c r="U60" s="46" t="n">
        <f aca="false">U61</f>
        <v>6228</v>
      </c>
      <c r="V60" s="47" t="n">
        <f aca="false">V61</f>
        <v>0</v>
      </c>
      <c r="W60" s="46" t="n">
        <f aca="false">W61</f>
        <v>6228</v>
      </c>
      <c r="X60" s="55" t="n">
        <f aca="false">X61</f>
        <v>0</v>
      </c>
      <c r="Y60" s="45"/>
      <c r="Z60" s="45"/>
      <c r="AA60" s="46" t="n">
        <f aca="false">AA61</f>
        <v>0</v>
      </c>
      <c r="AB60" s="47" t="n">
        <f aca="false">AB61</f>
        <v>0</v>
      </c>
      <c r="AC60" s="46" t="n">
        <f aca="false">AC61</f>
        <v>0</v>
      </c>
      <c r="AD60" s="47" t="n">
        <f aca="false">AD61</f>
        <v>0</v>
      </c>
      <c r="AE60" s="46" t="n">
        <f aca="false">AE61</f>
        <v>0</v>
      </c>
      <c r="AF60" s="47" t="n">
        <f aca="false">AF61</f>
        <v>0</v>
      </c>
      <c r="AG60" s="46" t="n">
        <f aca="false">AG61</f>
        <v>0</v>
      </c>
      <c r="AH60" s="46" t="n">
        <f aca="false">AH61</f>
        <v>0</v>
      </c>
    </row>
    <row r="61" customFormat="false" ht="18.75" hidden="true" customHeight="false" outlineLevel="0" collapsed="false">
      <c r="A61" s="42" t="s">
        <v>37</v>
      </c>
      <c r="B61" s="43" t="s">
        <v>85</v>
      </c>
      <c r="C61" s="44" t="s">
        <v>51</v>
      </c>
      <c r="D61" s="44" t="s">
        <v>83</v>
      </c>
      <c r="E61" s="44" t="s">
        <v>36</v>
      </c>
      <c r="F61" s="44" t="s">
        <v>38</v>
      </c>
      <c r="G61" s="45" t="n">
        <f aca="false">4949.3+1278.7</f>
        <v>6228</v>
      </c>
      <c r="H61" s="46"/>
      <c r="I61" s="46" t="n">
        <f aca="false">G61+H61</f>
        <v>6228</v>
      </c>
      <c r="J61" s="47"/>
      <c r="K61" s="46" t="n">
        <f aca="false">I61+J61</f>
        <v>6228</v>
      </c>
      <c r="L61" s="47"/>
      <c r="M61" s="46" t="n">
        <f aca="false">K61+L61</f>
        <v>6228</v>
      </c>
      <c r="N61" s="47"/>
      <c r="O61" s="46" t="n">
        <f aca="false">M61+N61</f>
        <v>6228</v>
      </c>
      <c r="P61" s="47"/>
      <c r="Q61" s="46" t="n">
        <f aca="false">O61+P61</f>
        <v>6228</v>
      </c>
      <c r="R61" s="47"/>
      <c r="S61" s="46" t="n">
        <f aca="false">Q61+R61</f>
        <v>6228</v>
      </c>
      <c r="T61" s="47"/>
      <c r="U61" s="46" t="n">
        <f aca="false">S61+T61</f>
        <v>6228</v>
      </c>
      <c r="V61" s="47"/>
      <c r="W61" s="46" t="n">
        <f aca="false">U61+V61</f>
        <v>6228</v>
      </c>
      <c r="X61" s="55" t="n">
        <v>0</v>
      </c>
      <c r="Y61" s="45"/>
      <c r="Z61" s="45"/>
      <c r="AA61" s="46" t="n">
        <f aca="false">Y61+Z61</f>
        <v>0</v>
      </c>
      <c r="AB61" s="47"/>
      <c r="AC61" s="46" t="n">
        <f aca="false">AA61+AB61</f>
        <v>0</v>
      </c>
      <c r="AD61" s="47"/>
      <c r="AE61" s="46" t="n">
        <f aca="false">AC61+AD61</f>
        <v>0</v>
      </c>
      <c r="AF61" s="47"/>
      <c r="AG61" s="46" t="n">
        <f aca="false">AE61+AF61</f>
        <v>0</v>
      </c>
      <c r="AH61" s="46" t="n">
        <v>0</v>
      </c>
    </row>
    <row r="62" customFormat="false" ht="18.75" hidden="false" customHeight="false" outlineLevel="0" collapsed="false">
      <c r="A62" s="42" t="s">
        <v>86</v>
      </c>
      <c r="B62" s="43" t="s">
        <v>75</v>
      </c>
      <c r="C62" s="44" t="s">
        <v>51</v>
      </c>
      <c r="D62" s="44" t="s">
        <v>83</v>
      </c>
      <c r="E62" s="44" t="s">
        <v>87</v>
      </c>
      <c r="F62" s="44"/>
      <c r="G62" s="45"/>
      <c r="H62" s="46"/>
      <c r="I62" s="46"/>
      <c r="J62" s="47"/>
      <c r="K62" s="46"/>
      <c r="L62" s="47"/>
      <c r="M62" s="46"/>
      <c r="N62" s="47"/>
      <c r="O62" s="46"/>
      <c r="P62" s="47"/>
      <c r="Q62" s="46"/>
      <c r="R62" s="47"/>
      <c r="S62" s="46"/>
      <c r="T62" s="47" t="n">
        <f aca="false">T63</f>
        <v>1600</v>
      </c>
      <c r="U62" s="46" t="n">
        <f aca="false">U63</f>
        <v>1600</v>
      </c>
      <c r="V62" s="47" t="n">
        <f aca="false">V63</f>
        <v>0</v>
      </c>
      <c r="W62" s="46" t="n">
        <f aca="false">W63</f>
        <v>1600</v>
      </c>
      <c r="X62" s="55"/>
      <c r="Y62" s="45"/>
      <c r="Z62" s="45"/>
      <c r="AA62" s="46" t="n">
        <f aca="false">AA63</f>
        <v>1600</v>
      </c>
      <c r="AB62" s="47" t="n">
        <f aca="false">AB63</f>
        <v>0</v>
      </c>
      <c r="AC62" s="46" t="n">
        <f aca="false">AC63</f>
        <v>1600</v>
      </c>
      <c r="AD62" s="47" t="n">
        <f aca="false">AD63</f>
        <v>0</v>
      </c>
      <c r="AE62" s="46" t="n">
        <f aca="false">AE63</f>
        <v>1600</v>
      </c>
      <c r="AF62" s="47" t="n">
        <f aca="false">AF63</f>
        <v>0</v>
      </c>
      <c r="AG62" s="45" t="n">
        <f aca="false">AG63</f>
        <v>1600</v>
      </c>
      <c r="AH62" s="45" t="n">
        <v>0</v>
      </c>
    </row>
    <row r="63" customFormat="false" ht="37.5" hidden="false" customHeight="false" outlineLevel="0" collapsed="false">
      <c r="A63" s="42" t="s">
        <v>88</v>
      </c>
      <c r="B63" s="43" t="s">
        <v>75</v>
      </c>
      <c r="C63" s="44" t="s">
        <v>51</v>
      </c>
      <c r="D63" s="44" t="s">
        <v>83</v>
      </c>
      <c r="E63" s="44" t="s">
        <v>87</v>
      </c>
      <c r="F63" s="44" t="s">
        <v>89</v>
      </c>
      <c r="G63" s="45"/>
      <c r="H63" s="46"/>
      <c r="I63" s="46"/>
      <c r="J63" s="47"/>
      <c r="K63" s="46"/>
      <c r="L63" s="47"/>
      <c r="M63" s="46"/>
      <c r="N63" s="47"/>
      <c r="O63" s="46"/>
      <c r="P63" s="47"/>
      <c r="Q63" s="46"/>
      <c r="R63" s="47"/>
      <c r="S63" s="46"/>
      <c r="T63" s="47" t="n">
        <f aca="false">T64</f>
        <v>1600</v>
      </c>
      <c r="U63" s="46" t="n">
        <f aca="false">U64</f>
        <v>1600</v>
      </c>
      <c r="V63" s="47" t="n">
        <f aca="false">V64</f>
        <v>0</v>
      </c>
      <c r="W63" s="46" t="n">
        <f aca="false">W64</f>
        <v>1600</v>
      </c>
      <c r="X63" s="55"/>
      <c r="Y63" s="45"/>
      <c r="Z63" s="45"/>
      <c r="AA63" s="46" t="n">
        <f aca="false">AA64</f>
        <v>1600</v>
      </c>
      <c r="AB63" s="47" t="n">
        <f aca="false">AB64</f>
        <v>0</v>
      </c>
      <c r="AC63" s="46" t="n">
        <f aca="false">AC64</f>
        <v>1600</v>
      </c>
      <c r="AD63" s="47" t="n">
        <f aca="false">AD64</f>
        <v>0</v>
      </c>
      <c r="AE63" s="46" t="n">
        <f aca="false">AE64</f>
        <v>1600</v>
      </c>
      <c r="AF63" s="47" t="n">
        <f aca="false">AF64</f>
        <v>0</v>
      </c>
      <c r="AG63" s="45" t="n">
        <f aca="false">AG64</f>
        <v>1600</v>
      </c>
      <c r="AH63" s="45" t="n">
        <v>0</v>
      </c>
    </row>
    <row r="64" customFormat="false" ht="111" hidden="false" customHeight="true" outlineLevel="0" collapsed="false">
      <c r="A64" s="42" t="s">
        <v>90</v>
      </c>
      <c r="B64" s="43"/>
      <c r="C64" s="44"/>
      <c r="D64" s="44"/>
      <c r="E64" s="44"/>
      <c r="F64" s="44"/>
      <c r="G64" s="45"/>
      <c r="H64" s="46"/>
      <c r="I64" s="46"/>
      <c r="J64" s="47"/>
      <c r="K64" s="46"/>
      <c r="L64" s="47"/>
      <c r="M64" s="46"/>
      <c r="N64" s="47"/>
      <c r="O64" s="46"/>
      <c r="P64" s="47"/>
      <c r="Q64" s="46"/>
      <c r="R64" s="47"/>
      <c r="S64" s="46"/>
      <c r="T64" s="47" t="n">
        <v>1600</v>
      </c>
      <c r="U64" s="46" t="n">
        <f aca="false">S64+T64</f>
        <v>1600</v>
      </c>
      <c r="V64" s="47"/>
      <c r="W64" s="46" t="n">
        <f aca="false">U64+V64</f>
        <v>1600</v>
      </c>
      <c r="X64" s="55"/>
      <c r="Y64" s="45"/>
      <c r="Z64" s="45"/>
      <c r="AA64" s="46" t="n">
        <f aca="false">W64</f>
        <v>1600</v>
      </c>
      <c r="AB64" s="47"/>
      <c r="AC64" s="46" t="n">
        <f aca="false">AA64+AB64</f>
        <v>1600</v>
      </c>
      <c r="AD64" s="47"/>
      <c r="AE64" s="46" t="n">
        <f aca="false">AC64+AD64</f>
        <v>1600</v>
      </c>
      <c r="AF64" s="47"/>
      <c r="AG64" s="45" t="n">
        <f aca="false">AE64+AF64</f>
        <v>1600</v>
      </c>
      <c r="AH64" s="45" t="n">
        <v>0</v>
      </c>
    </row>
    <row r="65" customFormat="false" ht="56.25" hidden="false" customHeight="false" outlineLevel="0" collapsed="false">
      <c r="A65" s="35" t="s">
        <v>91</v>
      </c>
      <c r="B65" s="36" t="s">
        <v>92</v>
      </c>
      <c r="C65" s="37"/>
      <c r="D65" s="37"/>
      <c r="E65" s="37"/>
      <c r="F65" s="37"/>
      <c r="G65" s="38" t="n">
        <f aca="false">G66</f>
        <v>1000</v>
      </c>
      <c r="H65" s="39" t="n">
        <f aca="false">H66</f>
        <v>0</v>
      </c>
      <c r="I65" s="38" t="n">
        <f aca="false">I66</f>
        <v>1000</v>
      </c>
      <c r="J65" s="40" t="n">
        <f aca="false">J66</f>
        <v>0</v>
      </c>
      <c r="K65" s="38" t="n">
        <f aca="false">K66</f>
        <v>1000</v>
      </c>
      <c r="L65" s="40" t="n">
        <f aca="false">L66</f>
        <v>0</v>
      </c>
      <c r="M65" s="38" t="n">
        <f aca="false">M66</f>
        <v>1000</v>
      </c>
      <c r="N65" s="40" t="n">
        <f aca="false">N66</f>
        <v>0</v>
      </c>
      <c r="O65" s="38" t="n">
        <f aca="false">O66</f>
        <v>1000</v>
      </c>
      <c r="P65" s="40" t="n">
        <f aca="false">P66</f>
        <v>0</v>
      </c>
      <c r="Q65" s="38" t="n">
        <f aca="false">Q66</f>
        <v>1000</v>
      </c>
      <c r="R65" s="40" t="n">
        <f aca="false">R66</f>
        <v>0</v>
      </c>
      <c r="S65" s="38" t="n">
        <f aca="false">S66</f>
        <v>1000</v>
      </c>
      <c r="T65" s="40" t="n">
        <f aca="false">T66</f>
        <v>0</v>
      </c>
      <c r="U65" s="38" t="n">
        <f aca="false">U66</f>
        <v>1000</v>
      </c>
      <c r="V65" s="40" t="n">
        <f aca="false">V66</f>
        <v>0</v>
      </c>
      <c r="W65" s="38" t="n">
        <f aca="false">W66</f>
        <v>1000</v>
      </c>
      <c r="X65" s="41" t="n">
        <f aca="false">X66</f>
        <v>0</v>
      </c>
      <c r="Y65" s="45"/>
      <c r="Z65" s="45"/>
      <c r="AA65" s="38" t="n">
        <f aca="false">AA66</f>
        <v>1000</v>
      </c>
      <c r="AB65" s="40" t="n">
        <f aca="false">AB66</f>
        <v>0</v>
      </c>
      <c r="AC65" s="38" t="n">
        <f aca="false">AC66</f>
        <v>1000</v>
      </c>
      <c r="AD65" s="40" t="n">
        <f aca="false">AD66</f>
        <v>0</v>
      </c>
      <c r="AE65" s="38" t="n">
        <f aca="false">AE66</f>
        <v>1000</v>
      </c>
      <c r="AF65" s="40" t="n">
        <f aca="false">AF66</f>
        <v>0</v>
      </c>
      <c r="AG65" s="38" t="n">
        <f aca="false">AG66</f>
        <v>1000</v>
      </c>
      <c r="AH65" s="38" t="n">
        <f aca="false">AH66</f>
        <v>0</v>
      </c>
    </row>
    <row r="66" customFormat="false" ht="18.75" hidden="false" customHeight="false" outlineLevel="0" collapsed="false">
      <c r="A66" s="42" t="s">
        <v>81</v>
      </c>
      <c r="B66" s="43" t="s">
        <v>92</v>
      </c>
      <c r="C66" s="44" t="s">
        <v>51</v>
      </c>
      <c r="D66" s="44"/>
      <c r="E66" s="44"/>
      <c r="F66" s="44"/>
      <c r="G66" s="45" t="n">
        <f aca="false">G67</f>
        <v>1000</v>
      </c>
      <c r="H66" s="46" t="n">
        <f aca="false">H67</f>
        <v>0</v>
      </c>
      <c r="I66" s="45" t="n">
        <f aca="false">I67</f>
        <v>1000</v>
      </c>
      <c r="J66" s="47" t="n">
        <f aca="false">J67</f>
        <v>0</v>
      </c>
      <c r="K66" s="45" t="n">
        <f aca="false">K67</f>
        <v>1000</v>
      </c>
      <c r="L66" s="47" t="n">
        <f aca="false">L67</f>
        <v>0</v>
      </c>
      <c r="M66" s="45" t="n">
        <f aca="false">M67</f>
        <v>1000</v>
      </c>
      <c r="N66" s="47" t="n">
        <f aca="false">N67</f>
        <v>0</v>
      </c>
      <c r="O66" s="45" t="n">
        <f aca="false">O67</f>
        <v>1000</v>
      </c>
      <c r="P66" s="47" t="n">
        <f aca="false">P67</f>
        <v>0</v>
      </c>
      <c r="Q66" s="45" t="n">
        <f aca="false">Q67</f>
        <v>1000</v>
      </c>
      <c r="R66" s="47" t="n">
        <f aca="false">R67</f>
        <v>0</v>
      </c>
      <c r="S66" s="45" t="n">
        <f aca="false">S67</f>
        <v>1000</v>
      </c>
      <c r="T66" s="47" t="n">
        <f aca="false">T67</f>
        <v>0</v>
      </c>
      <c r="U66" s="45" t="n">
        <f aca="false">U67</f>
        <v>1000</v>
      </c>
      <c r="V66" s="47" t="n">
        <f aca="false">V67</f>
        <v>0</v>
      </c>
      <c r="W66" s="45" t="n">
        <f aca="false">W67</f>
        <v>1000</v>
      </c>
      <c r="X66" s="48" t="n">
        <f aca="false">X67</f>
        <v>0</v>
      </c>
      <c r="Y66" s="45"/>
      <c r="Z66" s="45"/>
      <c r="AA66" s="45" t="n">
        <f aca="false">AA67</f>
        <v>1000</v>
      </c>
      <c r="AB66" s="47" t="n">
        <f aca="false">AB67</f>
        <v>0</v>
      </c>
      <c r="AC66" s="45" t="n">
        <f aca="false">AC67</f>
        <v>1000</v>
      </c>
      <c r="AD66" s="47" t="n">
        <f aca="false">AD67</f>
        <v>0</v>
      </c>
      <c r="AE66" s="45" t="n">
        <f aca="false">AE67</f>
        <v>1000</v>
      </c>
      <c r="AF66" s="47" t="n">
        <f aca="false">AF67</f>
        <v>0</v>
      </c>
      <c r="AG66" s="45" t="n">
        <f aca="false">AG67</f>
        <v>1000</v>
      </c>
      <c r="AH66" s="45" t="n">
        <f aca="false">AH67</f>
        <v>0</v>
      </c>
    </row>
    <row r="67" customFormat="false" ht="37.5" hidden="false" customHeight="false" outlineLevel="0" collapsed="false">
      <c r="A67" s="42" t="s">
        <v>93</v>
      </c>
      <c r="B67" s="43" t="s">
        <v>92</v>
      </c>
      <c r="C67" s="44" t="s">
        <v>51</v>
      </c>
      <c r="D67" s="44" t="s">
        <v>51</v>
      </c>
      <c r="E67" s="44"/>
      <c r="F67" s="44"/>
      <c r="G67" s="45" t="n">
        <f aca="false">G68</f>
        <v>1000</v>
      </c>
      <c r="H67" s="46" t="n">
        <f aca="false">H68</f>
        <v>0</v>
      </c>
      <c r="I67" s="45" t="n">
        <f aca="false">I68</f>
        <v>1000</v>
      </c>
      <c r="J67" s="47" t="n">
        <f aca="false">J68</f>
        <v>0</v>
      </c>
      <c r="K67" s="45" t="n">
        <f aca="false">K68</f>
        <v>1000</v>
      </c>
      <c r="L67" s="47" t="n">
        <f aca="false">L68</f>
        <v>0</v>
      </c>
      <c r="M67" s="45" t="n">
        <f aca="false">M68</f>
        <v>1000</v>
      </c>
      <c r="N67" s="47" t="n">
        <f aca="false">N68</f>
        <v>0</v>
      </c>
      <c r="O67" s="45" t="n">
        <f aca="false">O68</f>
        <v>1000</v>
      </c>
      <c r="P67" s="47" t="n">
        <f aca="false">P68</f>
        <v>0</v>
      </c>
      <c r="Q67" s="45" t="n">
        <f aca="false">Q68</f>
        <v>1000</v>
      </c>
      <c r="R67" s="47" t="n">
        <f aca="false">R68</f>
        <v>0</v>
      </c>
      <c r="S67" s="45" t="n">
        <f aca="false">S68</f>
        <v>1000</v>
      </c>
      <c r="T67" s="47" t="n">
        <f aca="false">T68</f>
        <v>0</v>
      </c>
      <c r="U67" s="45" t="n">
        <f aca="false">U68</f>
        <v>1000</v>
      </c>
      <c r="V67" s="47" t="n">
        <f aca="false">V68</f>
        <v>0</v>
      </c>
      <c r="W67" s="45" t="n">
        <f aca="false">W68</f>
        <v>1000</v>
      </c>
      <c r="X67" s="48" t="n">
        <f aca="false">X68</f>
        <v>0</v>
      </c>
      <c r="Y67" s="45"/>
      <c r="Z67" s="45"/>
      <c r="AA67" s="45" t="n">
        <f aca="false">AA68</f>
        <v>1000</v>
      </c>
      <c r="AB67" s="47" t="n">
        <f aca="false">AB68</f>
        <v>0</v>
      </c>
      <c r="AC67" s="45" t="n">
        <f aca="false">AC68</f>
        <v>1000</v>
      </c>
      <c r="AD67" s="47" t="n">
        <f aca="false">AD68</f>
        <v>0</v>
      </c>
      <c r="AE67" s="45" t="n">
        <f aca="false">AE68</f>
        <v>1000</v>
      </c>
      <c r="AF67" s="47" t="n">
        <f aca="false">AF68</f>
        <v>0</v>
      </c>
      <c r="AG67" s="45" t="n">
        <f aca="false">AG68</f>
        <v>1000</v>
      </c>
      <c r="AH67" s="45" t="n">
        <f aca="false">AH68</f>
        <v>0</v>
      </c>
    </row>
    <row r="68" customFormat="false" ht="18.75" hidden="false" customHeight="false" outlineLevel="0" collapsed="false">
      <c r="A68" s="42" t="s">
        <v>94</v>
      </c>
      <c r="B68" s="43" t="s">
        <v>92</v>
      </c>
      <c r="C68" s="44" t="s">
        <v>51</v>
      </c>
      <c r="D68" s="44" t="s">
        <v>51</v>
      </c>
      <c r="E68" s="44" t="s">
        <v>95</v>
      </c>
      <c r="F68" s="44"/>
      <c r="G68" s="45" t="n">
        <f aca="false">G69</f>
        <v>1000</v>
      </c>
      <c r="H68" s="46" t="n">
        <f aca="false">H69</f>
        <v>0</v>
      </c>
      <c r="I68" s="45" t="n">
        <f aca="false">I69</f>
        <v>1000</v>
      </c>
      <c r="J68" s="47" t="n">
        <f aca="false">J69</f>
        <v>0</v>
      </c>
      <c r="K68" s="45" t="n">
        <f aca="false">K69</f>
        <v>1000</v>
      </c>
      <c r="L68" s="47" t="n">
        <f aca="false">L69</f>
        <v>0</v>
      </c>
      <c r="M68" s="45" t="n">
        <f aca="false">M69</f>
        <v>1000</v>
      </c>
      <c r="N68" s="47" t="n">
        <f aca="false">N69</f>
        <v>0</v>
      </c>
      <c r="O68" s="45" t="n">
        <f aca="false">O69</f>
        <v>1000</v>
      </c>
      <c r="P68" s="47" t="n">
        <f aca="false">P69</f>
        <v>0</v>
      </c>
      <c r="Q68" s="45" t="n">
        <f aca="false">Q69</f>
        <v>1000</v>
      </c>
      <c r="R68" s="47" t="n">
        <f aca="false">R69</f>
        <v>0</v>
      </c>
      <c r="S68" s="45" t="n">
        <f aca="false">S69</f>
        <v>1000</v>
      </c>
      <c r="T68" s="47" t="n">
        <f aca="false">T69</f>
        <v>0</v>
      </c>
      <c r="U68" s="45" t="n">
        <f aca="false">U69</f>
        <v>1000</v>
      </c>
      <c r="V68" s="47" t="n">
        <f aca="false">V69</f>
        <v>0</v>
      </c>
      <c r="W68" s="45" t="n">
        <f aca="false">W69</f>
        <v>1000</v>
      </c>
      <c r="X68" s="48" t="n">
        <f aca="false">X69</f>
        <v>0</v>
      </c>
      <c r="Y68" s="45"/>
      <c r="Z68" s="45"/>
      <c r="AA68" s="45" t="n">
        <f aca="false">AA69</f>
        <v>1000</v>
      </c>
      <c r="AB68" s="47" t="n">
        <f aca="false">AB69</f>
        <v>0</v>
      </c>
      <c r="AC68" s="45" t="n">
        <f aca="false">AC69</f>
        <v>1000</v>
      </c>
      <c r="AD68" s="47" t="n">
        <f aca="false">AD69</f>
        <v>0</v>
      </c>
      <c r="AE68" s="45" t="n">
        <f aca="false">AE69</f>
        <v>1000</v>
      </c>
      <c r="AF68" s="47" t="n">
        <f aca="false">AF69</f>
        <v>0</v>
      </c>
      <c r="AG68" s="45" t="n">
        <f aca="false">AG69</f>
        <v>1000</v>
      </c>
      <c r="AH68" s="45" t="n">
        <f aca="false">AH69</f>
        <v>0</v>
      </c>
    </row>
    <row r="69" customFormat="false" ht="56.25" hidden="false" customHeight="false" outlineLevel="0" collapsed="false">
      <c r="A69" s="42" t="s">
        <v>96</v>
      </c>
      <c r="B69" s="43" t="s">
        <v>92</v>
      </c>
      <c r="C69" s="44" t="s">
        <v>51</v>
      </c>
      <c r="D69" s="44" t="s">
        <v>51</v>
      </c>
      <c r="E69" s="44" t="s">
        <v>95</v>
      </c>
      <c r="F69" s="44" t="s">
        <v>97</v>
      </c>
      <c r="G69" s="45" t="n">
        <v>1000</v>
      </c>
      <c r="H69" s="46"/>
      <c r="I69" s="45" t="n">
        <f aca="false">G69+H69</f>
        <v>1000</v>
      </c>
      <c r="J69" s="47"/>
      <c r="K69" s="45" t="n">
        <f aca="false">I69+J69</f>
        <v>1000</v>
      </c>
      <c r="L69" s="47"/>
      <c r="M69" s="45" t="n">
        <f aca="false">K69+L69</f>
        <v>1000</v>
      </c>
      <c r="N69" s="47"/>
      <c r="O69" s="45" t="n">
        <f aca="false">M69+N69</f>
        <v>1000</v>
      </c>
      <c r="P69" s="47"/>
      <c r="Q69" s="45" t="n">
        <f aca="false">O69+P69</f>
        <v>1000</v>
      </c>
      <c r="R69" s="47"/>
      <c r="S69" s="45" t="n">
        <f aca="false">Q69+R69</f>
        <v>1000</v>
      </c>
      <c r="T69" s="47"/>
      <c r="U69" s="45" t="n">
        <f aca="false">S69+T69</f>
        <v>1000</v>
      </c>
      <c r="V69" s="47"/>
      <c r="W69" s="45" t="n">
        <f aca="false">U69+V69</f>
        <v>1000</v>
      </c>
      <c r="X69" s="48" t="n">
        <v>0</v>
      </c>
      <c r="Y69" s="45"/>
      <c r="Z69" s="45"/>
      <c r="AA69" s="45" t="n">
        <f aca="false">W69</f>
        <v>1000</v>
      </c>
      <c r="AB69" s="47"/>
      <c r="AC69" s="45" t="n">
        <f aca="false">AA69+AB69</f>
        <v>1000</v>
      </c>
      <c r="AD69" s="47"/>
      <c r="AE69" s="45" t="n">
        <f aca="false">AC69+AD69</f>
        <v>1000</v>
      </c>
      <c r="AF69" s="47"/>
      <c r="AG69" s="45" t="n">
        <f aca="false">AE69+AF69</f>
        <v>1000</v>
      </c>
      <c r="AH69" s="45" t="n">
        <v>0</v>
      </c>
    </row>
    <row r="70" s="12" customFormat="true" ht="35.25" hidden="false" customHeight="true" outlineLevel="0" collapsed="false">
      <c r="A70" s="53" t="s">
        <v>98</v>
      </c>
      <c r="B70" s="36" t="s">
        <v>99</v>
      </c>
      <c r="C70" s="37"/>
      <c r="D70" s="37"/>
      <c r="E70" s="37"/>
      <c r="F70" s="37"/>
      <c r="G70" s="38" t="n">
        <f aca="false">G71</f>
        <v>3503</v>
      </c>
      <c r="H70" s="39" t="n">
        <f aca="false">H71</f>
        <v>0</v>
      </c>
      <c r="I70" s="38" t="n">
        <f aca="false">I71</f>
        <v>3503</v>
      </c>
      <c r="J70" s="40" t="n">
        <f aca="false">J71</f>
        <v>0</v>
      </c>
      <c r="K70" s="38" t="n">
        <f aca="false">K71</f>
        <v>3503</v>
      </c>
      <c r="L70" s="40" t="n">
        <f aca="false">L71</f>
        <v>0</v>
      </c>
      <c r="M70" s="38" t="n">
        <f aca="false">M71</f>
        <v>3503</v>
      </c>
      <c r="N70" s="40" t="n">
        <f aca="false">N71</f>
        <v>0</v>
      </c>
      <c r="O70" s="38" t="n">
        <f aca="false">O71</f>
        <v>3503</v>
      </c>
      <c r="P70" s="40" t="n">
        <f aca="false">P71</f>
        <v>0</v>
      </c>
      <c r="Q70" s="38" t="n">
        <f aca="false">Q71</f>
        <v>3503</v>
      </c>
      <c r="R70" s="40" t="n">
        <f aca="false">R71</f>
        <v>0</v>
      </c>
      <c r="S70" s="38" t="n">
        <f aca="false">S71</f>
        <v>3503</v>
      </c>
      <c r="T70" s="40" t="n">
        <f aca="false">T71</f>
        <v>0</v>
      </c>
      <c r="U70" s="38" t="n">
        <f aca="false">U71</f>
        <v>3503</v>
      </c>
      <c r="V70" s="40" t="n">
        <f aca="false">V71</f>
        <v>0</v>
      </c>
      <c r="W70" s="38" t="n">
        <f aca="false">W71</f>
        <v>3503</v>
      </c>
      <c r="X70" s="41" t="n">
        <v>0</v>
      </c>
      <c r="Y70" s="38"/>
      <c r="Z70" s="38"/>
      <c r="AA70" s="38" t="n">
        <f aca="false">AA71</f>
        <v>3503</v>
      </c>
      <c r="AB70" s="40" t="n">
        <f aca="false">AB71</f>
        <v>0</v>
      </c>
      <c r="AC70" s="38" t="n">
        <f aca="false">AC71</f>
        <v>3503</v>
      </c>
      <c r="AD70" s="40" t="n">
        <f aca="false">AD71</f>
        <v>0</v>
      </c>
      <c r="AE70" s="38" t="n">
        <f aca="false">AE71</f>
        <v>3503</v>
      </c>
      <c r="AF70" s="40" t="n">
        <f aca="false">AF71</f>
        <v>0</v>
      </c>
      <c r="AG70" s="38" t="n">
        <f aca="false">AG71</f>
        <v>3503</v>
      </c>
      <c r="AH70" s="38" t="n">
        <v>0</v>
      </c>
    </row>
    <row r="71" customFormat="false" ht="18.75" hidden="false" customHeight="false" outlineLevel="0" collapsed="false">
      <c r="A71" s="49" t="s">
        <v>31</v>
      </c>
      <c r="B71" s="43" t="s">
        <v>99</v>
      </c>
      <c r="C71" s="44" t="s">
        <v>32</v>
      </c>
      <c r="D71" s="44"/>
      <c r="E71" s="44"/>
      <c r="F71" s="44"/>
      <c r="G71" s="45" t="n">
        <f aca="false">G72</f>
        <v>3503</v>
      </c>
      <c r="H71" s="46" t="n">
        <f aca="false">H72</f>
        <v>0</v>
      </c>
      <c r="I71" s="45" t="n">
        <f aca="false">I72</f>
        <v>3503</v>
      </c>
      <c r="J71" s="47" t="n">
        <f aca="false">J72</f>
        <v>0</v>
      </c>
      <c r="K71" s="45" t="n">
        <f aca="false">K72</f>
        <v>3503</v>
      </c>
      <c r="L71" s="47" t="n">
        <f aca="false">L72</f>
        <v>0</v>
      </c>
      <c r="M71" s="45" t="n">
        <f aca="false">M72</f>
        <v>3503</v>
      </c>
      <c r="N71" s="47" t="n">
        <f aca="false">N72</f>
        <v>0</v>
      </c>
      <c r="O71" s="45" t="n">
        <f aca="false">O72</f>
        <v>3503</v>
      </c>
      <c r="P71" s="47" t="n">
        <f aca="false">P72</f>
        <v>0</v>
      </c>
      <c r="Q71" s="45" t="n">
        <f aca="false">Q72</f>
        <v>3503</v>
      </c>
      <c r="R71" s="47" t="n">
        <f aca="false">R72</f>
        <v>0</v>
      </c>
      <c r="S71" s="45" t="n">
        <f aca="false">S72</f>
        <v>3503</v>
      </c>
      <c r="T71" s="47" t="n">
        <f aca="false">T72</f>
        <v>0</v>
      </c>
      <c r="U71" s="45" t="n">
        <f aca="false">U72</f>
        <v>3503</v>
      </c>
      <c r="V71" s="47" t="n">
        <f aca="false">V72</f>
        <v>0</v>
      </c>
      <c r="W71" s="45" t="n">
        <f aca="false">W72</f>
        <v>3503</v>
      </c>
      <c r="X71" s="48" t="n">
        <v>0</v>
      </c>
      <c r="Y71" s="45"/>
      <c r="Z71" s="45"/>
      <c r="AA71" s="45" t="n">
        <f aca="false">AA72</f>
        <v>3503</v>
      </c>
      <c r="AB71" s="47" t="n">
        <f aca="false">AB72</f>
        <v>0</v>
      </c>
      <c r="AC71" s="45" t="n">
        <f aca="false">AC72</f>
        <v>3503</v>
      </c>
      <c r="AD71" s="47" t="n">
        <f aca="false">AD72</f>
        <v>0</v>
      </c>
      <c r="AE71" s="45" t="n">
        <f aca="false">AE72</f>
        <v>3503</v>
      </c>
      <c r="AF71" s="47" t="n">
        <f aca="false">AF72</f>
        <v>0</v>
      </c>
      <c r="AG71" s="45" t="n">
        <f aca="false">AG72</f>
        <v>3503</v>
      </c>
      <c r="AH71" s="45" t="n">
        <v>0</v>
      </c>
    </row>
    <row r="72" customFormat="false" ht="36" hidden="false" customHeight="true" outlineLevel="0" collapsed="false">
      <c r="A72" s="42" t="s">
        <v>54</v>
      </c>
      <c r="B72" s="43" t="s">
        <v>99</v>
      </c>
      <c r="C72" s="44" t="s">
        <v>32</v>
      </c>
      <c r="D72" s="44" t="s">
        <v>55</v>
      </c>
      <c r="E72" s="44"/>
      <c r="F72" s="44"/>
      <c r="G72" s="45" t="n">
        <f aca="false">G73</f>
        <v>3503</v>
      </c>
      <c r="H72" s="46" t="n">
        <f aca="false">H73</f>
        <v>0</v>
      </c>
      <c r="I72" s="45" t="n">
        <f aca="false">I73</f>
        <v>3503</v>
      </c>
      <c r="J72" s="47" t="n">
        <f aca="false">J73</f>
        <v>0</v>
      </c>
      <c r="K72" s="45" t="n">
        <f aca="false">K73</f>
        <v>3503</v>
      </c>
      <c r="L72" s="47" t="n">
        <f aca="false">L73</f>
        <v>0</v>
      </c>
      <c r="M72" s="45" t="n">
        <f aca="false">M73</f>
        <v>3503</v>
      </c>
      <c r="N72" s="47" t="n">
        <f aca="false">N73</f>
        <v>0</v>
      </c>
      <c r="O72" s="45" t="n">
        <f aca="false">O73</f>
        <v>3503</v>
      </c>
      <c r="P72" s="47" t="n">
        <f aca="false">P73</f>
        <v>0</v>
      </c>
      <c r="Q72" s="45" t="n">
        <f aca="false">Q73</f>
        <v>3503</v>
      </c>
      <c r="R72" s="47" t="n">
        <f aca="false">R73</f>
        <v>0</v>
      </c>
      <c r="S72" s="45" t="n">
        <f aca="false">S73</f>
        <v>3503</v>
      </c>
      <c r="T72" s="47" t="n">
        <f aca="false">T73</f>
        <v>0</v>
      </c>
      <c r="U72" s="45" t="n">
        <f aca="false">U73</f>
        <v>3503</v>
      </c>
      <c r="V72" s="47" t="n">
        <f aca="false">V73</f>
        <v>0</v>
      </c>
      <c r="W72" s="45" t="n">
        <f aca="false">W73</f>
        <v>3503</v>
      </c>
      <c r="X72" s="48" t="n">
        <v>0</v>
      </c>
      <c r="Y72" s="45"/>
      <c r="Z72" s="45"/>
      <c r="AA72" s="45" t="n">
        <f aca="false">AA73</f>
        <v>3503</v>
      </c>
      <c r="AB72" s="47" t="n">
        <f aca="false">AB73</f>
        <v>0</v>
      </c>
      <c r="AC72" s="45" t="n">
        <f aca="false">AC73</f>
        <v>3503</v>
      </c>
      <c r="AD72" s="47" t="n">
        <f aca="false">AD73</f>
        <v>0</v>
      </c>
      <c r="AE72" s="45" t="n">
        <f aca="false">AE73</f>
        <v>3503</v>
      </c>
      <c r="AF72" s="47" t="n">
        <f aca="false">AF73</f>
        <v>0</v>
      </c>
      <c r="AG72" s="45" t="n">
        <f aca="false">AG73</f>
        <v>3503</v>
      </c>
      <c r="AH72" s="45" t="n">
        <v>0</v>
      </c>
    </row>
    <row r="73" customFormat="false" ht="37.5" hidden="false" customHeight="false" outlineLevel="0" collapsed="false">
      <c r="A73" s="42" t="s">
        <v>35</v>
      </c>
      <c r="B73" s="43" t="s">
        <v>99</v>
      </c>
      <c r="C73" s="44" t="s">
        <v>32</v>
      </c>
      <c r="D73" s="44" t="s">
        <v>55</v>
      </c>
      <c r="E73" s="44" t="s">
        <v>36</v>
      </c>
      <c r="F73" s="44"/>
      <c r="G73" s="45" t="n">
        <f aca="false">G74</f>
        <v>3503</v>
      </c>
      <c r="H73" s="46" t="n">
        <f aca="false">H74</f>
        <v>0</v>
      </c>
      <c r="I73" s="45" t="n">
        <f aca="false">I74</f>
        <v>3503</v>
      </c>
      <c r="J73" s="47" t="n">
        <f aca="false">J74</f>
        <v>0</v>
      </c>
      <c r="K73" s="45" t="n">
        <f aca="false">K74</f>
        <v>3503</v>
      </c>
      <c r="L73" s="47" t="n">
        <f aca="false">L74</f>
        <v>0</v>
      </c>
      <c r="M73" s="45" t="n">
        <f aca="false">M74</f>
        <v>3503</v>
      </c>
      <c r="N73" s="47" t="n">
        <f aca="false">N74</f>
        <v>0</v>
      </c>
      <c r="O73" s="45" t="n">
        <f aca="false">O74</f>
        <v>3503</v>
      </c>
      <c r="P73" s="47" t="n">
        <f aca="false">P74</f>
        <v>0</v>
      </c>
      <c r="Q73" s="45" t="n">
        <f aca="false">Q74</f>
        <v>3503</v>
      </c>
      <c r="R73" s="47" t="n">
        <f aca="false">R74</f>
        <v>0</v>
      </c>
      <c r="S73" s="45" t="n">
        <f aca="false">S74</f>
        <v>3503</v>
      </c>
      <c r="T73" s="47" t="n">
        <f aca="false">T74</f>
        <v>0</v>
      </c>
      <c r="U73" s="45" t="n">
        <f aca="false">U74</f>
        <v>3503</v>
      </c>
      <c r="V73" s="47" t="n">
        <f aca="false">V74</f>
        <v>0</v>
      </c>
      <c r="W73" s="45" t="n">
        <f aca="false">W74</f>
        <v>3503</v>
      </c>
      <c r="X73" s="48" t="n">
        <v>0</v>
      </c>
      <c r="Y73" s="45"/>
      <c r="Z73" s="45"/>
      <c r="AA73" s="45" t="n">
        <f aca="false">AA74</f>
        <v>3503</v>
      </c>
      <c r="AB73" s="47" t="n">
        <f aca="false">AB74</f>
        <v>0</v>
      </c>
      <c r="AC73" s="45" t="n">
        <f aca="false">AC74</f>
        <v>3503</v>
      </c>
      <c r="AD73" s="47" t="n">
        <f aca="false">AD74</f>
        <v>0</v>
      </c>
      <c r="AE73" s="45" t="n">
        <f aca="false">AE74</f>
        <v>3503</v>
      </c>
      <c r="AF73" s="47" t="n">
        <f aca="false">AF74</f>
        <v>0</v>
      </c>
      <c r="AG73" s="45" t="n">
        <f aca="false">AG74</f>
        <v>3503</v>
      </c>
      <c r="AH73" s="45" t="n">
        <v>0</v>
      </c>
    </row>
    <row r="74" customFormat="false" ht="35.25" hidden="false" customHeight="true" outlineLevel="0" collapsed="false">
      <c r="A74" s="42" t="s">
        <v>100</v>
      </c>
      <c r="B74" s="43" t="s">
        <v>99</v>
      </c>
      <c r="C74" s="44" t="s">
        <v>32</v>
      </c>
      <c r="D74" s="44" t="s">
        <v>55</v>
      </c>
      <c r="E74" s="44" t="s">
        <v>36</v>
      </c>
      <c r="F74" s="44" t="s">
        <v>101</v>
      </c>
      <c r="G74" s="45" t="n">
        <v>3503</v>
      </c>
      <c r="H74" s="46"/>
      <c r="I74" s="45" t="n">
        <f aca="false">G74+H74</f>
        <v>3503</v>
      </c>
      <c r="J74" s="47"/>
      <c r="K74" s="45" t="n">
        <f aca="false">I74+J74</f>
        <v>3503</v>
      </c>
      <c r="L74" s="47"/>
      <c r="M74" s="45" t="n">
        <f aca="false">K74+L74</f>
        <v>3503</v>
      </c>
      <c r="N74" s="47"/>
      <c r="O74" s="45" t="n">
        <f aca="false">M74+N74</f>
        <v>3503</v>
      </c>
      <c r="P74" s="47"/>
      <c r="Q74" s="45" t="n">
        <f aca="false">O74+P74</f>
        <v>3503</v>
      </c>
      <c r="R74" s="47"/>
      <c r="S74" s="45" t="n">
        <f aca="false">Q74+R74</f>
        <v>3503</v>
      </c>
      <c r="T74" s="47"/>
      <c r="U74" s="45" t="n">
        <f aca="false">S74+T74</f>
        <v>3503</v>
      </c>
      <c r="V74" s="47"/>
      <c r="W74" s="45" t="n">
        <f aca="false">U74+V74</f>
        <v>3503</v>
      </c>
      <c r="X74" s="48" t="n">
        <v>0</v>
      </c>
      <c r="Y74" s="45"/>
      <c r="Z74" s="45"/>
      <c r="AA74" s="45" t="n">
        <f aca="false">W74</f>
        <v>3503</v>
      </c>
      <c r="AB74" s="47"/>
      <c r="AC74" s="45" t="n">
        <f aca="false">AA74+AB74</f>
        <v>3503</v>
      </c>
      <c r="AD74" s="47"/>
      <c r="AE74" s="45" t="n">
        <f aca="false">AC74+AD74</f>
        <v>3503</v>
      </c>
      <c r="AF74" s="47"/>
      <c r="AG74" s="45" t="n">
        <f aca="false">AE74+AF74</f>
        <v>3503</v>
      </c>
      <c r="AH74" s="45" t="n">
        <v>0</v>
      </c>
    </row>
    <row r="75" customFormat="false" ht="128.25" hidden="false" customHeight="true" outlineLevel="0" collapsed="false">
      <c r="A75" s="53" t="s">
        <v>102</v>
      </c>
      <c r="B75" s="36" t="s">
        <v>103</v>
      </c>
      <c r="C75" s="37"/>
      <c r="D75" s="37"/>
      <c r="E75" s="37"/>
      <c r="F75" s="37"/>
      <c r="G75" s="38"/>
      <c r="H75" s="39" t="n">
        <f aca="false">H76</f>
        <v>2000</v>
      </c>
      <c r="I75" s="38" t="n">
        <f aca="false">I76</f>
        <v>2000</v>
      </c>
      <c r="J75" s="40" t="n">
        <f aca="false">J76</f>
        <v>0</v>
      </c>
      <c r="K75" s="38" t="n">
        <f aca="false">K76</f>
        <v>2000</v>
      </c>
      <c r="L75" s="40" t="n">
        <f aca="false">L76</f>
        <v>0</v>
      </c>
      <c r="M75" s="38" t="n">
        <f aca="false">M76</f>
        <v>2000</v>
      </c>
      <c r="N75" s="40" t="n">
        <f aca="false">N76</f>
        <v>0</v>
      </c>
      <c r="O75" s="38" t="n">
        <f aca="false">O76</f>
        <v>2000</v>
      </c>
      <c r="P75" s="40" t="n">
        <f aca="false">P76</f>
        <v>0</v>
      </c>
      <c r="Q75" s="38" t="n">
        <f aca="false">Q76</f>
        <v>2000</v>
      </c>
      <c r="R75" s="40" t="n">
        <f aca="false">R76</f>
        <v>0</v>
      </c>
      <c r="S75" s="38" t="n">
        <f aca="false">S76</f>
        <v>2000</v>
      </c>
      <c r="T75" s="40" t="n">
        <f aca="false">T76</f>
        <v>0</v>
      </c>
      <c r="U75" s="38" t="n">
        <f aca="false">U76</f>
        <v>2000</v>
      </c>
      <c r="V75" s="40" t="n">
        <f aca="false">V76</f>
        <v>0</v>
      </c>
      <c r="W75" s="38" t="n">
        <f aca="false">W76</f>
        <v>2000</v>
      </c>
      <c r="X75" s="41" t="n">
        <v>0</v>
      </c>
      <c r="Y75" s="45"/>
      <c r="Z75" s="45"/>
      <c r="AA75" s="38" t="n">
        <f aca="false">AA76</f>
        <v>2000</v>
      </c>
      <c r="AB75" s="40" t="n">
        <f aca="false">AB76</f>
        <v>0</v>
      </c>
      <c r="AC75" s="38" t="n">
        <f aca="false">AC76</f>
        <v>2000</v>
      </c>
      <c r="AD75" s="40" t="n">
        <f aca="false">AD76</f>
        <v>0</v>
      </c>
      <c r="AE75" s="38" t="n">
        <f aca="false">AE76</f>
        <v>2000</v>
      </c>
      <c r="AF75" s="40" t="n">
        <f aca="false">AF76</f>
        <v>0</v>
      </c>
      <c r="AG75" s="38" t="n">
        <f aca="false">AG76</f>
        <v>2000</v>
      </c>
      <c r="AH75" s="38" t="n">
        <v>0</v>
      </c>
    </row>
    <row r="76" customFormat="false" ht="15.75" hidden="false" customHeight="true" outlineLevel="0" collapsed="false">
      <c r="A76" s="42" t="s">
        <v>104</v>
      </c>
      <c r="B76" s="43" t="s">
        <v>103</v>
      </c>
      <c r="C76" s="44" t="s">
        <v>105</v>
      </c>
      <c r="D76" s="44"/>
      <c r="E76" s="44"/>
      <c r="F76" s="44"/>
      <c r="G76" s="45"/>
      <c r="H76" s="46" t="n">
        <f aca="false">H77</f>
        <v>2000</v>
      </c>
      <c r="I76" s="45" t="n">
        <f aca="false">I77</f>
        <v>2000</v>
      </c>
      <c r="J76" s="47" t="n">
        <f aca="false">J77</f>
        <v>0</v>
      </c>
      <c r="K76" s="45" t="n">
        <f aca="false">K77</f>
        <v>2000</v>
      </c>
      <c r="L76" s="47" t="n">
        <f aca="false">L77</f>
        <v>0</v>
      </c>
      <c r="M76" s="45" t="n">
        <f aca="false">M77</f>
        <v>2000</v>
      </c>
      <c r="N76" s="47" t="n">
        <f aca="false">N77</f>
        <v>0</v>
      </c>
      <c r="O76" s="45" t="n">
        <f aca="false">O77</f>
        <v>2000</v>
      </c>
      <c r="P76" s="47" t="n">
        <f aca="false">P77</f>
        <v>0</v>
      </c>
      <c r="Q76" s="45" t="n">
        <f aca="false">Q77</f>
        <v>2000</v>
      </c>
      <c r="R76" s="47" t="n">
        <f aca="false">R77</f>
        <v>0</v>
      </c>
      <c r="S76" s="45" t="n">
        <f aca="false">S77</f>
        <v>2000</v>
      </c>
      <c r="T76" s="47" t="n">
        <f aca="false">T77</f>
        <v>0</v>
      </c>
      <c r="U76" s="45" t="n">
        <f aca="false">U77</f>
        <v>2000</v>
      </c>
      <c r="V76" s="47" t="n">
        <f aca="false">V77</f>
        <v>0</v>
      </c>
      <c r="W76" s="45" t="n">
        <f aca="false">W77</f>
        <v>2000</v>
      </c>
      <c r="X76" s="48" t="n">
        <v>0</v>
      </c>
      <c r="Y76" s="45"/>
      <c r="Z76" s="45"/>
      <c r="AA76" s="45" t="n">
        <f aca="false">AA77</f>
        <v>2000</v>
      </c>
      <c r="AB76" s="47" t="n">
        <f aca="false">AB77</f>
        <v>0</v>
      </c>
      <c r="AC76" s="45" t="n">
        <f aca="false">AC77</f>
        <v>2000</v>
      </c>
      <c r="AD76" s="47" t="n">
        <f aca="false">AD77</f>
        <v>0</v>
      </c>
      <c r="AE76" s="45" t="n">
        <f aca="false">AE77</f>
        <v>2000</v>
      </c>
      <c r="AF76" s="47" t="n">
        <f aca="false">AF77</f>
        <v>0</v>
      </c>
      <c r="AG76" s="45" t="n">
        <f aca="false">AG77</f>
        <v>2000</v>
      </c>
      <c r="AH76" s="45" t="n">
        <v>0</v>
      </c>
    </row>
    <row r="77" customFormat="false" ht="17.25" hidden="false" customHeight="true" outlineLevel="0" collapsed="false">
      <c r="A77" s="42" t="s">
        <v>106</v>
      </c>
      <c r="B77" s="43" t="s">
        <v>103</v>
      </c>
      <c r="C77" s="44" t="s">
        <v>105</v>
      </c>
      <c r="D77" s="44" t="s">
        <v>34</v>
      </c>
      <c r="E77" s="44"/>
      <c r="F77" s="44"/>
      <c r="G77" s="45"/>
      <c r="H77" s="46" t="n">
        <f aca="false">H78</f>
        <v>2000</v>
      </c>
      <c r="I77" s="45" t="n">
        <f aca="false">I78</f>
        <v>2000</v>
      </c>
      <c r="J77" s="47" t="n">
        <f aca="false">J78</f>
        <v>0</v>
      </c>
      <c r="K77" s="45" t="n">
        <f aca="false">K78</f>
        <v>2000</v>
      </c>
      <c r="L77" s="47" t="n">
        <f aca="false">L78</f>
        <v>0</v>
      </c>
      <c r="M77" s="45" t="n">
        <f aca="false">M78</f>
        <v>2000</v>
      </c>
      <c r="N77" s="47" t="n">
        <f aca="false">N78</f>
        <v>0</v>
      </c>
      <c r="O77" s="45" t="n">
        <f aca="false">O78</f>
        <v>2000</v>
      </c>
      <c r="P77" s="47" t="n">
        <f aca="false">P78</f>
        <v>0</v>
      </c>
      <c r="Q77" s="45" t="n">
        <f aca="false">Q78</f>
        <v>2000</v>
      </c>
      <c r="R77" s="47" t="n">
        <f aca="false">R78</f>
        <v>0</v>
      </c>
      <c r="S77" s="45" t="n">
        <f aca="false">S78</f>
        <v>2000</v>
      </c>
      <c r="T77" s="47" t="n">
        <f aca="false">T78</f>
        <v>0</v>
      </c>
      <c r="U77" s="45" t="n">
        <f aca="false">U78</f>
        <v>2000</v>
      </c>
      <c r="V77" s="47" t="n">
        <f aca="false">V78</f>
        <v>0</v>
      </c>
      <c r="W77" s="45" t="n">
        <f aca="false">W78</f>
        <v>2000</v>
      </c>
      <c r="X77" s="48" t="n">
        <v>0</v>
      </c>
      <c r="Y77" s="45"/>
      <c r="Z77" s="45"/>
      <c r="AA77" s="45" t="n">
        <f aca="false">AA78</f>
        <v>2000</v>
      </c>
      <c r="AB77" s="47" t="n">
        <f aca="false">AB78</f>
        <v>0</v>
      </c>
      <c r="AC77" s="45" t="n">
        <f aca="false">AC78</f>
        <v>2000</v>
      </c>
      <c r="AD77" s="47" t="n">
        <f aca="false">AD78</f>
        <v>0</v>
      </c>
      <c r="AE77" s="45" t="n">
        <f aca="false">AE78</f>
        <v>2000</v>
      </c>
      <c r="AF77" s="47" t="n">
        <f aca="false">AF78</f>
        <v>0</v>
      </c>
      <c r="AG77" s="45" t="n">
        <f aca="false">AG78</f>
        <v>2000</v>
      </c>
      <c r="AH77" s="45" t="n">
        <v>0</v>
      </c>
    </row>
    <row r="78" customFormat="false" ht="37.5" hidden="false" customHeight="true" outlineLevel="0" collapsed="false">
      <c r="A78" s="49" t="s">
        <v>107</v>
      </c>
      <c r="B78" s="43" t="s">
        <v>103</v>
      </c>
      <c r="C78" s="13" t="s">
        <v>105</v>
      </c>
      <c r="D78" s="13" t="s">
        <v>34</v>
      </c>
      <c r="E78" s="44" t="s">
        <v>108</v>
      </c>
      <c r="F78" s="44"/>
      <c r="G78" s="45"/>
      <c r="H78" s="46" t="n">
        <f aca="false">H79</f>
        <v>2000</v>
      </c>
      <c r="I78" s="45" t="n">
        <f aca="false">I79</f>
        <v>2000</v>
      </c>
      <c r="J78" s="47" t="n">
        <f aca="false">J79</f>
        <v>0</v>
      </c>
      <c r="K78" s="45" t="n">
        <f aca="false">K79</f>
        <v>2000</v>
      </c>
      <c r="L78" s="47" t="n">
        <f aca="false">L79</f>
        <v>0</v>
      </c>
      <c r="M78" s="45" t="n">
        <f aca="false">M79</f>
        <v>2000</v>
      </c>
      <c r="N78" s="47" t="n">
        <f aca="false">N79</f>
        <v>0</v>
      </c>
      <c r="O78" s="45" t="n">
        <f aca="false">O79</f>
        <v>2000</v>
      </c>
      <c r="P78" s="47" t="n">
        <f aca="false">P79</f>
        <v>0</v>
      </c>
      <c r="Q78" s="45" t="n">
        <f aca="false">Q79</f>
        <v>2000</v>
      </c>
      <c r="R78" s="47" t="n">
        <f aca="false">R79</f>
        <v>0</v>
      </c>
      <c r="S78" s="45" t="n">
        <f aca="false">S79</f>
        <v>2000</v>
      </c>
      <c r="T78" s="47" t="n">
        <f aca="false">T79</f>
        <v>0</v>
      </c>
      <c r="U78" s="45" t="n">
        <f aca="false">U79</f>
        <v>2000</v>
      </c>
      <c r="V78" s="47" t="n">
        <f aca="false">V79</f>
        <v>0</v>
      </c>
      <c r="W78" s="45" t="n">
        <f aca="false">W79</f>
        <v>2000</v>
      </c>
      <c r="X78" s="48" t="n">
        <v>0</v>
      </c>
      <c r="Y78" s="45"/>
      <c r="Z78" s="45"/>
      <c r="AA78" s="45" t="n">
        <f aca="false">AA79</f>
        <v>2000</v>
      </c>
      <c r="AB78" s="47" t="n">
        <f aca="false">AB79</f>
        <v>0</v>
      </c>
      <c r="AC78" s="45" t="n">
        <f aca="false">AC79</f>
        <v>2000</v>
      </c>
      <c r="AD78" s="47" t="n">
        <f aca="false">AD79</f>
        <v>0</v>
      </c>
      <c r="AE78" s="45" t="n">
        <f aca="false">AE79</f>
        <v>2000</v>
      </c>
      <c r="AF78" s="47" t="n">
        <f aca="false">AF79</f>
        <v>0</v>
      </c>
      <c r="AG78" s="45" t="n">
        <f aca="false">AG79</f>
        <v>2000</v>
      </c>
      <c r="AH78" s="45" t="n">
        <v>0</v>
      </c>
    </row>
    <row r="79" customFormat="false" ht="35.25" hidden="false" customHeight="true" outlineLevel="0" collapsed="false">
      <c r="A79" s="49" t="s">
        <v>109</v>
      </c>
      <c r="B79" s="43" t="s">
        <v>103</v>
      </c>
      <c r="C79" s="44" t="s">
        <v>105</v>
      </c>
      <c r="D79" s="44" t="s">
        <v>34</v>
      </c>
      <c r="E79" s="44" t="s">
        <v>108</v>
      </c>
      <c r="F79" s="44" t="s">
        <v>110</v>
      </c>
      <c r="G79" s="45"/>
      <c r="H79" s="46" t="n">
        <f aca="false">H80</f>
        <v>2000</v>
      </c>
      <c r="I79" s="45" t="n">
        <f aca="false">I80</f>
        <v>2000</v>
      </c>
      <c r="J79" s="47" t="n">
        <f aca="false">J80</f>
        <v>0</v>
      </c>
      <c r="K79" s="45" t="n">
        <f aca="false">K80</f>
        <v>2000</v>
      </c>
      <c r="L79" s="47" t="n">
        <f aca="false">L80</f>
        <v>0</v>
      </c>
      <c r="M79" s="45" t="n">
        <f aca="false">M80</f>
        <v>2000</v>
      </c>
      <c r="N79" s="47" t="n">
        <f aca="false">N80</f>
        <v>0</v>
      </c>
      <c r="O79" s="45" t="n">
        <f aca="false">O80</f>
        <v>2000</v>
      </c>
      <c r="P79" s="47" t="n">
        <f aca="false">P80</f>
        <v>0</v>
      </c>
      <c r="Q79" s="45" t="n">
        <f aca="false">Q80</f>
        <v>2000</v>
      </c>
      <c r="R79" s="47" t="n">
        <f aca="false">R80</f>
        <v>0</v>
      </c>
      <c r="S79" s="45" t="n">
        <f aca="false">S80</f>
        <v>2000</v>
      </c>
      <c r="T79" s="47" t="n">
        <f aca="false">T80</f>
        <v>0</v>
      </c>
      <c r="U79" s="45" t="n">
        <f aca="false">U80</f>
        <v>2000</v>
      </c>
      <c r="V79" s="47" t="n">
        <f aca="false">V80</f>
        <v>0</v>
      </c>
      <c r="W79" s="45" t="n">
        <f aca="false">W80</f>
        <v>2000</v>
      </c>
      <c r="X79" s="48" t="n">
        <v>0</v>
      </c>
      <c r="Y79" s="45"/>
      <c r="Z79" s="45"/>
      <c r="AA79" s="45" t="n">
        <f aca="false">AA80</f>
        <v>2000</v>
      </c>
      <c r="AB79" s="47" t="n">
        <f aca="false">AB80</f>
        <v>0</v>
      </c>
      <c r="AC79" s="45" t="n">
        <f aca="false">AC80</f>
        <v>2000</v>
      </c>
      <c r="AD79" s="47" t="n">
        <f aca="false">AD80</f>
        <v>0</v>
      </c>
      <c r="AE79" s="45" t="n">
        <f aca="false">AE80</f>
        <v>2000</v>
      </c>
      <c r="AF79" s="47" t="n">
        <f aca="false">AF80</f>
        <v>0</v>
      </c>
      <c r="AG79" s="45" t="n">
        <f aca="false">AG80</f>
        <v>2000</v>
      </c>
      <c r="AH79" s="45" t="n">
        <v>0</v>
      </c>
    </row>
    <row r="80" customFormat="false" ht="113.25" hidden="false" customHeight="true" outlineLevel="0" collapsed="false">
      <c r="A80" s="49" t="s">
        <v>111</v>
      </c>
      <c r="B80" s="43"/>
      <c r="C80" s="44"/>
      <c r="D80" s="44"/>
      <c r="E80" s="44"/>
      <c r="F80" s="44"/>
      <c r="G80" s="45"/>
      <c r="H80" s="46" t="n">
        <v>2000</v>
      </c>
      <c r="I80" s="45" t="n">
        <f aca="false">G80+H80</f>
        <v>2000</v>
      </c>
      <c r="J80" s="47"/>
      <c r="K80" s="45" t="n">
        <f aca="false">I80+J80</f>
        <v>2000</v>
      </c>
      <c r="L80" s="47"/>
      <c r="M80" s="45" t="n">
        <f aca="false">K80+L80</f>
        <v>2000</v>
      </c>
      <c r="N80" s="47"/>
      <c r="O80" s="45" t="n">
        <f aca="false">M80+N80</f>
        <v>2000</v>
      </c>
      <c r="P80" s="47"/>
      <c r="Q80" s="45" t="n">
        <f aca="false">O80+P80</f>
        <v>2000</v>
      </c>
      <c r="R80" s="47"/>
      <c r="S80" s="45" t="n">
        <f aca="false">Q80+R80</f>
        <v>2000</v>
      </c>
      <c r="T80" s="47"/>
      <c r="U80" s="45" t="n">
        <f aca="false">S80+T80</f>
        <v>2000</v>
      </c>
      <c r="V80" s="47"/>
      <c r="W80" s="45" t="n">
        <f aca="false">U80+V80</f>
        <v>2000</v>
      </c>
      <c r="X80" s="48" t="n">
        <v>0</v>
      </c>
      <c r="Y80" s="45"/>
      <c r="Z80" s="45"/>
      <c r="AA80" s="45" t="n">
        <f aca="false">W80</f>
        <v>2000</v>
      </c>
      <c r="AB80" s="47"/>
      <c r="AC80" s="45" t="n">
        <f aca="false">AA80+AB80</f>
        <v>2000</v>
      </c>
      <c r="AD80" s="47"/>
      <c r="AE80" s="45" t="n">
        <f aca="false">AC80+AD80</f>
        <v>2000</v>
      </c>
      <c r="AF80" s="47"/>
      <c r="AG80" s="45" t="n">
        <f aca="false">AE80+AF80</f>
        <v>2000</v>
      </c>
      <c r="AH80" s="45" t="n">
        <v>0</v>
      </c>
    </row>
    <row r="81" customFormat="false" ht="92.25" hidden="false" customHeight="true" outlineLevel="0" collapsed="false">
      <c r="A81" s="53" t="s">
        <v>112</v>
      </c>
      <c r="B81" s="36" t="s">
        <v>113</v>
      </c>
      <c r="C81" s="37"/>
      <c r="D81" s="37"/>
      <c r="E81" s="37"/>
      <c r="F81" s="37"/>
      <c r="G81" s="38"/>
      <c r="H81" s="39" t="n">
        <f aca="false">H82</f>
        <v>500</v>
      </c>
      <c r="I81" s="38" t="n">
        <f aca="false">I82</f>
        <v>500</v>
      </c>
      <c r="J81" s="40" t="n">
        <f aca="false">J82</f>
        <v>0</v>
      </c>
      <c r="K81" s="38" t="n">
        <f aca="false">K82</f>
        <v>500</v>
      </c>
      <c r="L81" s="40" t="n">
        <f aca="false">L82</f>
        <v>0</v>
      </c>
      <c r="M81" s="38" t="n">
        <f aca="false">M82</f>
        <v>500</v>
      </c>
      <c r="N81" s="40" t="n">
        <f aca="false">N82</f>
        <v>0</v>
      </c>
      <c r="O81" s="38" t="n">
        <f aca="false">O82</f>
        <v>500</v>
      </c>
      <c r="P81" s="40" t="n">
        <f aca="false">P82</f>
        <v>0</v>
      </c>
      <c r="Q81" s="38" t="n">
        <f aca="false">Q82</f>
        <v>500</v>
      </c>
      <c r="R81" s="40" t="n">
        <f aca="false">R82</f>
        <v>0</v>
      </c>
      <c r="S81" s="38" t="n">
        <f aca="false">S82</f>
        <v>500</v>
      </c>
      <c r="T81" s="40" t="n">
        <f aca="false">T82</f>
        <v>0</v>
      </c>
      <c r="U81" s="38" t="n">
        <f aca="false">U82</f>
        <v>500</v>
      </c>
      <c r="V81" s="40" t="n">
        <f aca="false">V82</f>
        <v>0</v>
      </c>
      <c r="W81" s="38" t="n">
        <f aca="false">W82</f>
        <v>500</v>
      </c>
      <c r="X81" s="41" t="n">
        <v>0</v>
      </c>
      <c r="Y81" s="45"/>
      <c r="Z81" s="45"/>
      <c r="AA81" s="38" t="n">
        <f aca="false">AA82</f>
        <v>500</v>
      </c>
      <c r="AB81" s="40" t="n">
        <f aca="false">AB82</f>
        <v>0</v>
      </c>
      <c r="AC81" s="38" t="n">
        <f aca="false">AC82</f>
        <v>500</v>
      </c>
      <c r="AD81" s="40" t="n">
        <f aca="false">AD82</f>
        <v>0</v>
      </c>
      <c r="AE81" s="38" t="n">
        <f aca="false">AE82</f>
        <v>500</v>
      </c>
      <c r="AF81" s="40" t="n">
        <f aca="false">AF82</f>
        <v>0</v>
      </c>
      <c r="AG81" s="38" t="n">
        <f aca="false">AG82</f>
        <v>500</v>
      </c>
      <c r="AH81" s="38" t="n">
        <v>0</v>
      </c>
    </row>
    <row r="82" customFormat="false" ht="21.75" hidden="false" customHeight="true" outlineLevel="0" collapsed="false">
      <c r="A82" s="42" t="s">
        <v>104</v>
      </c>
      <c r="B82" s="43" t="s">
        <v>113</v>
      </c>
      <c r="C82" s="44" t="s">
        <v>105</v>
      </c>
      <c r="D82" s="44"/>
      <c r="E82" s="44"/>
      <c r="F82" s="44"/>
      <c r="G82" s="45"/>
      <c r="H82" s="46" t="n">
        <f aca="false">H83</f>
        <v>500</v>
      </c>
      <c r="I82" s="45" t="n">
        <f aca="false">I83</f>
        <v>500</v>
      </c>
      <c r="J82" s="47" t="n">
        <f aca="false">J83</f>
        <v>0</v>
      </c>
      <c r="K82" s="45" t="n">
        <f aca="false">K83</f>
        <v>500</v>
      </c>
      <c r="L82" s="47" t="n">
        <f aca="false">L83</f>
        <v>0</v>
      </c>
      <c r="M82" s="45" t="n">
        <f aca="false">M83</f>
        <v>500</v>
      </c>
      <c r="N82" s="47" t="n">
        <f aca="false">N83</f>
        <v>0</v>
      </c>
      <c r="O82" s="45" t="n">
        <f aca="false">O83</f>
        <v>500</v>
      </c>
      <c r="P82" s="47" t="n">
        <f aca="false">P83</f>
        <v>0</v>
      </c>
      <c r="Q82" s="45" t="n">
        <f aca="false">Q83</f>
        <v>500</v>
      </c>
      <c r="R82" s="47" t="n">
        <f aca="false">R83</f>
        <v>0</v>
      </c>
      <c r="S82" s="45" t="n">
        <f aca="false">S83</f>
        <v>500</v>
      </c>
      <c r="T82" s="47" t="n">
        <f aca="false">T83</f>
        <v>0</v>
      </c>
      <c r="U82" s="45" t="n">
        <f aca="false">U83</f>
        <v>500</v>
      </c>
      <c r="V82" s="47" t="n">
        <f aca="false">V83</f>
        <v>0</v>
      </c>
      <c r="W82" s="45" t="n">
        <f aca="false">W83</f>
        <v>500</v>
      </c>
      <c r="X82" s="48" t="n">
        <v>0</v>
      </c>
      <c r="Y82" s="45"/>
      <c r="Z82" s="45"/>
      <c r="AA82" s="45" t="n">
        <f aca="false">AA83</f>
        <v>500</v>
      </c>
      <c r="AB82" s="47" t="n">
        <f aca="false">AB83</f>
        <v>0</v>
      </c>
      <c r="AC82" s="45" t="n">
        <f aca="false">AC83</f>
        <v>500</v>
      </c>
      <c r="AD82" s="47" t="n">
        <f aca="false">AD83</f>
        <v>0</v>
      </c>
      <c r="AE82" s="45" t="n">
        <f aca="false">AE83</f>
        <v>500</v>
      </c>
      <c r="AF82" s="47" t="n">
        <f aca="false">AF83</f>
        <v>0</v>
      </c>
      <c r="AG82" s="45" t="n">
        <f aca="false">AG83</f>
        <v>500</v>
      </c>
      <c r="AH82" s="45" t="n">
        <v>0</v>
      </c>
    </row>
    <row r="83" customFormat="false" ht="20.25" hidden="false" customHeight="true" outlineLevel="0" collapsed="false">
      <c r="A83" s="42" t="s">
        <v>106</v>
      </c>
      <c r="B83" s="43" t="s">
        <v>113</v>
      </c>
      <c r="C83" s="44" t="s">
        <v>105</v>
      </c>
      <c r="D83" s="44" t="s">
        <v>34</v>
      </c>
      <c r="E83" s="44"/>
      <c r="F83" s="44"/>
      <c r="G83" s="45"/>
      <c r="H83" s="46" t="n">
        <f aca="false">H84</f>
        <v>500</v>
      </c>
      <c r="I83" s="45" t="n">
        <f aca="false">I84</f>
        <v>500</v>
      </c>
      <c r="J83" s="47" t="n">
        <f aca="false">J84</f>
        <v>0</v>
      </c>
      <c r="K83" s="45" t="n">
        <f aca="false">K84</f>
        <v>500</v>
      </c>
      <c r="L83" s="47" t="n">
        <f aca="false">L84</f>
        <v>0</v>
      </c>
      <c r="M83" s="45" t="n">
        <f aca="false">M84</f>
        <v>500</v>
      </c>
      <c r="N83" s="47" t="n">
        <f aca="false">N84</f>
        <v>0</v>
      </c>
      <c r="O83" s="45" t="n">
        <f aca="false">O84</f>
        <v>500</v>
      </c>
      <c r="P83" s="47" t="n">
        <f aca="false">P84</f>
        <v>0</v>
      </c>
      <c r="Q83" s="45" t="n">
        <f aca="false">Q84</f>
        <v>500</v>
      </c>
      <c r="R83" s="47" t="n">
        <f aca="false">R84</f>
        <v>0</v>
      </c>
      <c r="S83" s="45" t="n">
        <f aca="false">S84</f>
        <v>500</v>
      </c>
      <c r="T83" s="47" t="n">
        <f aca="false">T84</f>
        <v>0</v>
      </c>
      <c r="U83" s="45" t="n">
        <f aca="false">U84</f>
        <v>500</v>
      </c>
      <c r="V83" s="47" t="n">
        <f aca="false">V84</f>
        <v>0</v>
      </c>
      <c r="W83" s="45" t="n">
        <f aca="false">W84</f>
        <v>500</v>
      </c>
      <c r="X83" s="48" t="n">
        <v>0</v>
      </c>
      <c r="Y83" s="45"/>
      <c r="Z83" s="45"/>
      <c r="AA83" s="45" t="n">
        <f aca="false">AA84</f>
        <v>500</v>
      </c>
      <c r="AB83" s="47" t="n">
        <f aca="false">AB84</f>
        <v>0</v>
      </c>
      <c r="AC83" s="45" t="n">
        <f aca="false">AC84</f>
        <v>500</v>
      </c>
      <c r="AD83" s="47" t="n">
        <f aca="false">AD84</f>
        <v>0</v>
      </c>
      <c r="AE83" s="45" t="n">
        <f aca="false">AE84</f>
        <v>500</v>
      </c>
      <c r="AF83" s="47" t="n">
        <f aca="false">AF84</f>
        <v>0</v>
      </c>
      <c r="AG83" s="45" t="n">
        <f aca="false">AG84</f>
        <v>500</v>
      </c>
      <c r="AH83" s="45" t="n">
        <v>0</v>
      </c>
    </row>
    <row r="84" customFormat="false" ht="37.5" hidden="false" customHeight="true" outlineLevel="0" collapsed="false">
      <c r="A84" s="49" t="s">
        <v>107</v>
      </c>
      <c r="B84" s="43" t="s">
        <v>113</v>
      </c>
      <c r="C84" s="13" t="s">
        <v>105</v>
      </c>
      <c r="D84" s="13" t="s">
        <v>34</v>
      </c>
      <c r="E84" s="44" t="s">
        <v>108</v>
      </c>
      <c r="F84" s="44"/>
      <c r="G84" s="45"/>
      <c r="H84" s="46" t="n">
        <f aca="false">H85</f>
        <v>500</v>
      </c>
      <c r="I84" s="45" t="n">
        <f aca="false">I85</f>
        <v>500</v>
      </c>
      <c r="J84" s="47" t="n">
        <f aca="false">J85</f>
        <v>0</v>
      </c>
      <c r="K84" s="45" t="n">
        <f aca="false">K85</f>
        <v>500</v>
      </c>
      <c r="L84" s="47" t="n">
        <f aca="false">L85</f>
        <v>0</v>
      </c>
      <c r="M84" s="45" t="n">
        <f aca="false">M85</f>
        <v>500</v>
      </c>
      <c r="N84" s="47" t="n">
        <f aca="false">N85</f>
        <v>0</v>
      </c>
      <c r="O84" s="45" t="n">
        <f aca="false">O85</f>
        <v>500</v>
      </c>
      <c r="P84" s="47" t="n">
        <f aca="false">P85</f>
        <v>0</v>
      </c>
      <c r="Q84" s="45" t="n">
        <f aca="false">Q85</f>
        <v>500</v>
      </c>
      <c r="R84" s="47" t="n">
        <f aca="false">R85</f>
        <v>0</v>
      </c>
      <c r="S84" s="45" t="n">
        <f aca="false">S85</f>
        <v>500</v>
      </c>
      <c r="T84" s="47" t="n">
        <f aca="false">T85</f>
        <v>0</v>
      </c>
      <c r="U84" s="45" t="n">
        <f aca="false">U85</f>
        <v>500</v>
      </c>
      <c r="V84" s="47" t="n">
        <f aca="false">V85</f>
        <v>0</v>
      </c>
      <c r="W84" s="45" t="n">
        <f aca="false">W85</f>
        <v>500</v>
      </c>
      <c r="X84" s="48" t="n">
        <v>0</v>
      </c>
      <c r="Y84" s="45"/>
      <c r="Z84" s="45"/>
      <c r="AA84" s="45" t="n">
        <f aca="false">AA85</f>
        <v>500</v>
      </c>
      <c r="AB84" s="47" t="n">
        <f aca="false">AB85</f>
        <v>0</v>
      </c>
      <c r="AC84" s="45" t="n">
        <f aca="false">AC85</f>
        <v>500</v>
      </c>
      <c r="AD84" s="47" t="n">
        <f aca="false">AD85</f>
        <v>0</v>
      </c>
      <c r="AE84" s="45" t="n">
        <f aca="false">AE85</f>
        <v>500</v>
      </c>
      <c r="AF84" s="47" t="n">
        <f aca="false">AF85</f>
        <v>0</v>
      </c>
      <c r="AG84" s="45" t="n">
        <f aca="false">AG85</f>
        <v>500</v>
      </c>
      <c r="AH84" s="45" t="n">
        <v>0</v>
      </c>
    </row>
    <row r="85" customFormat="false" ht="38.25" hidden="false" customHeight="true" outlineLevel="0" collapsed="false">
      <c r="A85" s="49" t="s">
        <v>109</v>
      </c>
      <c r="B85" s="43" t="s">
        <v>113</v>
      </c>
      <c r="C85" s="44" t="s">
        <v>105</v>
      </c>
      <c r="D85" s="44" t="s">
        <v>34</v>
      </c>
      <c r="E85" s="44" t="s">
        <v>108</v>
      </c>
      <c r="F85" s="44" t="s">
        <v>110</v>
      </c>
      <c r="G85" s="45"/>
      <c r="H85" s="46" t="n">
        <f aca="false">H86</f>
        <v>500</v>
      </c>
      <c r="I85" s="45" t="n">
        <f aca="false">I86</f>
        <v>500</v>
      </c>
      <c r="J85" s="47" t="n">
        <f aca="false">J86</f>
        <v>0</v>
      </c>
      <c r="K85" s="45" t="n">
        <f aca="false">K86</f>
        <v>500</v>
      </c>
      <c r="L85" s="47" t="n">
        <f aca="false">L86</f>
        <v>0</v>
      </c>
      <c r="M85" s="45" t="n">
        <f aca="false">M86</f>
        <v>500</v>
      </c>
      <c r="N85" s="47" t="n">
        <f aca="false">N86</f>
        <v>0</v>
      </c>
      <c r="O85" s="45" t="n">
        <f aca="false">O86</f>
        <v>500</v>
      </c>
      <c r="P85" s="47" t="n">
        <f aca="false">P86</f>
        <v>0</v>
      </c>
      <c r="Q85" s="45" t="n">
        <f aca="false">Q86</f>
        <v>500</v>
      </c>
      <c r="R85" s="47" t="n">
        <f aca="false">R86</f>
        <v>0</v>
      </c>
      <c r="S85" s="45" t="n">
        <f aca="false">S86</f>
        <v>500</v>
      </c>
      <c r="T85" s="47" t="n">
        <f aca="false">T86</f>
        <v>0</v>
      </c>
      <c r="U85" s="45" t="n">
        <f aca="false">U86</f>
        <v>500</v>
      </c>
      <c r="V85" s="47" t="n">
        <f aca="false">V86</f>
        <v>0</v>
      </c>
      <c r="W85" s="45" t="n">
        <f aca="false">W86</f>
        <v>500</v>
      </c>
      <c r="X85" s="48" t="n">
        <v>0</v>
      </c>
      <c r="Y85" s="45"/>
      <c r="Z85" s="45"/>
      <c r="AA85" s="45" t="n">
        <f aca="false">AA86</f>
        <v>500</v>
      </c>
      <c r="AB85" s="47" t="n">
        <f aca="false">AB86</f>
        <v>0</v>
      </c>
      <c r="AC85" s="45" t="n">
        <f aca="false">AC86</f>
        <v>500</v>
      </c>
      <c r="AD85" s="47" t="n">
        <f aca="false">AD86</f>
        <v>0</v>
      </c>
      <c r="AE85" s="45" t="n">
        <f aca="false">AE86</f>
        <v>500</v>
      </c>
      <c r="AF85" s="47" t="n">
        <f aca="false">AF86</f>
        <v>0</v>
      </c>
      <c r="AG85" s="45" t="n">
        <f aca="false">AG86</f>
        <v>500</v>
      </c>
      <c r="AH85" s="45" t="n">
        <v>0</v>
      </c>
    </row>
    <row r="86" customFormat="false" ht="111.75" hidden="false" customHeight="true" outlineLevel="0" collapsed="false">
      <c r="A86" s="49" t="s">
        <v>114</v>
      </c>
      <c r="B86" s="43"/>
      <c r="C86" s="44"/>
      <c r="D86" s="44"/>
      <c r="E86" s="44"/>
      <c r="F86" s="44"/>
      <c r="G86" s="45"/>
      <c r="H86" s="46" t="n">
        <v>500</v>
      </c>
      <c r="I86" s="45" t="n">
        <f aca="false">G86+H86</f>
        <v>500</v>
      </c>
      <c r="J86" s="47"/>
      <c r="K86" s="45" t="n">
        <f aca="false">I86+J86</f>
        <v>500</v>
      </c>
      <c r="L86" s="47"/>
      <c r="M86" s="45" t="n">
        <f aca="false">K86+L86</f>
        <v>500</v>
      </c>
      <c r="N86" s="47"/>
      <c r="O86" s="45" t="n">
        <f aca="false">M86+N86</f>
        <v>500</v>
      </c>
      <c r="P86" s="47"/>
      <c r="Q86" s="45" t="n">
        <f aca="false">O86+P86</f>
        <v>500</v>
      </c>
      <c r="R86" s="47"/>
      <c r="S86" s="45" t="n">
        <f aca="false">Q86+R86</f>
        <v>500</v>
      </c>
      <c r="T86" s="47"/>
      <c r="U86" s="45" t="n">
        <f aca="false">S86+T86</f>
        <v>500</v>
      </c>
      <c r="V86" s="47"/>
      <c r="W86" s="45" t="n">
        <f aca="false">U86+V86</f>
        <v>500</v>
      </c>
      <c r="X86" s="48" t="n">
        <v>0</v>
      </c>
      <c r="Y86" s="45"/>
      <c r="Z86" s="45"/>
      <c r="AA86" s="45" t="n">
        <f aca="false">W86</f>
        <v>500</v>
      </c>
      <c r="AB86" s="47"/>
      <c r="AC86" s="45" t="n">
        <f aca="false">AA86+AB86</f>
        <v>500</v>
      </c>
      <c r="AD86" s="47"/>
      <c r="AE86" s="45" t="n">
        <f aca="false">AC86+AD86</f>
        <v>500</v>
      </c>
      <c r="AF86" s="47"/>
      <c r="AG86" s="45" t="n">
        <f aca="false">AE86+AF86</f>
        <v>500</v>
      </c>
      <c r="AH86" s="45" t="n">
        <v>0</v>
      </c>
    </row>
    <row r="87" customFormat="false" ht="55.5" hidden="false" customHeight="true" outlineLevel="0" collapsed="false">
      <c r="A87" s="53" t="s">
        <v>115</v>
      </c>
      <c r="B87" s="36" t="s">
        <v>116</v>
      </c>
      <c r="C87" s="37"/>
      <c r="D87" s="37"/>
      <c r="E87" s="37"/>
      <c r="F87" s="37"/>
      <c r="G87" s="38"/>
      <c r="H87" s="39" t="n">
        <f aca="false">H88</f>
        <v>30</v>
      </c>
      <c r="I87" s="38" t="n">
        <f aca="false">I88</f>
        <v>30</v>
      </c>
      <c r="J87" s="40" t="n">
        <f aca="false">J88</f>
        <v>0</v>
      </c>
      <c r="K87" s="38" t="n">
        <f aca="false">K88</f>
        <v>30</v>
      </c>
      <c r="L87" s="40" t="n">
        <f aca="false">L88</f>
        <v>0</v>
      </c>
      <c r="M87" s="38" t="n">
        <f aca="false">M88</f>
        <v>30</v>
      </c>
      <c r="N87" s="40" t="n">
        <f aca="false">N88</f>
        <v>0</v>
      </c>
      <c r="O87" s="38" t="n">
        <f aca="false">O88</f>
        <v>30</v>
      </c>
      <c r="P87" s="40" t="n">
        <f aca="false">P88</f>
        <v>0</v>
      </c>
      <c r="Q87" s="38" t="n">
        <f aca="false">Q88</f>
        <v>30</v>
      </c>
      <c r="R87" s="40" t="n">
        <f aca="false">R88</f>
        <v>0</v>
      </c>
      <c r="S87" s="38" t="n">
        <f aca="false">S88</f>
        <v>30</v>
      </c>
      <c r="T87" s="40" t="n">
        <f aca="false">T88</f>
        <v>0</v>
      </c>
      <c r="U87" s="38" t="n">
        <f aca="false">U88</f>
        <v>30</v>
      </c>
      <c r="V87" s="40" t="n">
        <f aca="false">V88</f>
        <v>0</v>
      </c>
      <c r="W87" s="38" t="n">
        <f aca="false">W88</f>
        <v>30</v>
      </c>
      <c r="X87" s="41" t="n">
        <v>0</v>
      </c>
      <c r="Y87" s="45"/>
      <c r="Z87" s="45"/>
      <c r="AA87" s="38" t="n">
        <f aca="false">W87</f>
        <v>30</v>
      </c>
      <c r="AB87" s="40" t="n">
        <f aca="false">AB88</f>
        <v>0</v>
      </c>
      <c r="AC87" s="38" t="n">
        <f aca="false">AC88</f>
        <v>30</v>
      </c>
      <c r="AD87" s="40" t="n">
        <f aca="false">AD88</f>
        <v>0</v>
      </c>
      <c r="AE87" s="38" t="n">
        <f aca="false">AE88</f>
        <v>30</v>
      </c>
      <c r="AF87" s="40" t="n">
        <f aca="false">AF88</f>
        <v>0</v>
      </c>
      <c r="AG87" s="38" t="n">
        <f aca="false">AG88</f>
        <v>30</v>
      </c>
      <c r="AH87" s="38" t="n">
        <v>0</v>
      </c>
    </row>
    <row r="88" customFormat="false" ht="21.75" hidden="false" customHeight="true" outlineLevel="0" collapsed="false">
      <c r="A88" s="42" t="s">
        <v>104</v>
      </c>
      <c r="B88" s="43" t="s">
        <v>116</v>
      </c>
      <c r="C88" s="44" t="s">
        <v>105</v>
      </c>
      <c r="D88" s="44"/>
      <c r="E88" s="44"/>
      <c r="F88" s="44"/>
      <c r="G88" s="45"/>
      <c r="H88" s="46" t="n">
        <f aca="false">H89</f>
        <v>30</v>
      </c>
      <c r="I88" s="45" t="n">
        <f aca="false">I89</f>
        <v>30</v>
      </c>
      <c r="J88" s="47" t="n">
        <f aca="false">J89</f>
        <v>0</v>
      </c>
      <c r="K88" s="45" t="n">
        <f aca="false">K89</f>
        <v>30</v>
      </c>
      <c r="L88" s="47" t="n">
        <f aca="false">L89</f>
        <v>0</v>
      </c>
      <c r="M88" s="45" t="n">
        <f aca="false">M89</f>
        <v>30</v>
      </c>
      <c r="N88" s="47" t="n">
        <f aca="false">N89</f>
        <v>0</v>
      </c>
      <c r="O88" s="45" t="n">
        <f aca="false">O89</f>
        <v>30</v>
      </c>
      <c r="P88" s="47" t="n">
        <f aca="false">P89</f>
        <v>0</v>
      </c>
      <c r="Q88" s="45" t="n">
        <f aca="false">Q89</f>
        <v>30</v>
      </c>
      <c r="R88" s="47" t="n">
        <f aca="false">R89</f>
        <v>0</v>
      </c>
      <c r="S88" s="45" t="n">
        <f aca="false">S89</f>
        <v>30</v>
      </c>
      <c r="T88" s="47" t="n">
        <f aca="false">T89</f>
        <v>0</v>
      </c>
      <c r="U88" s="45" t="n">
        <f aca="false">U89</f>
        <v>30</v>
      </c>
      <c r="V88" s="47" t="n">
        <f aca="false">V89</f>
        <v>0</v>
      </c>
      <c r="W88" s="45" t="n">
        <f aca="false">W89</f>
        <v>30</v>
      </c>
      <c r="X88" s="48" t="n">
        <v>0</v>
      </c>
      <c r="Y88" s="45"/>
      <c r="Z88" s="45"/>
      <c r="AA88" s="45" t="n">
        <f aca="false">AA89</f>
        <v>30</v>
      </c>
      <c r="AB88" s="47" t="n">
        <f aca="false">AB89</f>
        <v>0</v>
      </c>
      <c r="AC88" s="45" t="n">
        <f aca="false">AC89</f>
        <v>30</v>
      </c>
      <c r="AD88" s="47" t="n">
        <f aca="false">AD89</f>
        <v>0</v>
      </c>
      <c r="AE88" s="45" t="n">
        <f aca="false">AE89</f>
        <v>30</v>
      </c>
      <c r="AF88" s="47" t="n">
        <f aca="false">AF89</f>
        <v>0</v>
      </c>
      <c r="AG88" s="45" t="n">
        <f aca="false">AG89</f>
        <v>30</v>
      </c>
      <c r="AH88" s="45" t="n">
        <v>0</v>
      </c>
    </row>
    <row r="89" customFormat="false" ht="21.75" hidden="false" customHeight="true" outlineLevel="0" collapsed="false">
      <c r="A89" s="42" t="s">
        <v>106</v>
      </c>
      <c r="B89" s="43" t="s">
        <v>116</v>
      </c>
      <c r="C89" s="44" t="s">
        <v>105</v>
      </c>
      <c r="D89" s="44" t="s">
        <v>34</v>
      </c>
      <c r="E89" s="44"/>
      <c r="F89" s="44"/>
      <c r="G89" s="45"/>
      <c r="H89" s="46" t="n">
        <f aca="false">H90</f>
        <v>30</v>
      </c>
      <c r="I89" s="45" t="n">
        <f aca="false">I90</f>
        <v>30</v>
      </c>
      <c r="J89" s="47" t="n">
        <f aca="false">J90</f>
        <v>0</v>
      </c>
      <c r="K89" s="45" t="n">
        <f aca="false">K90</f>
        <v>30</v>
      </c>
      <c r="L89" s="47" t="n">
        <f aca="false">L90</f>
        <v>0</v>
      </c>
      <c r="M89" s="45" t="n">
        <f aca="false">M90</f>
        <v>30</v>
      </c>
      <c r="N89" s="47" t="n">
        <f aca="false">N90</f>
        <v>0</v>
      </c>
      <c r="O89" s="45" t="n">
        <f aca="false">O90</f>
        <v>30</v>
      </c>
      <c r="P89" s="47" t="n">
        <f aca="false">P90</f>
        <v>0</v>
      </c>
      <c r="Q89" s="45" t="n">
        <f aca="false">Q90</f>
        <v>30</v>
      </c>
      <c r="R89" s="47" t="n">
        <f aca="false">R90</f>
        <v>0</v>
      </c>
      <c r="S89" s="45" t="n">
        <f aca="false">S90</f>
        <v>30</v>
      </c>
      <c r="T89" s="47" t="n">
        <f aca="false">T90</f>
        <v>0</v>
      </c>
      <c r="U89" s="45" t="n">
        <f aca="false">U90</f>
        <v>30</v>
      </c>
      <c r="V89" s="47" t="n">
        <f aca="false">V90</f>
        <v>0</v>
      </c>
      <c r="W89" s="45" t="n">
        <f aca="false">W90</f>
        <v>30</v>
      </c>
      <c r="X89" s="48" t="n">
        <v>0</v>
      </c>
      <c r="Y89" s="45"/>
      <c r="Z89" s="45"/>
      <c r="AA89" s="45" t="n">
        <f aca="false">AA90</f>
        <v>30</v>
      </c>
      <c r="AB89" s="47" t="n">
        <f aca="false">AB90</f>
        <v>0</v>
      </c>
      <c r="AC89" s="45" t="n">
        <f aca="false">AC90</f>
        <v>30</v>
      </c>
      <c r="AD89" s="47" t="n">
        <f aca="false">AD90</f>
        <v>0</v>
      </c>
      <c r="AE89" s="45" t="n">
        <f aca="false">AE90</f>
        <v>30</v>
      </c>
      <c r="AF89" s="47" t="n">
        <f aca="false">AF90</f>
        <v>0</v>
      </c>
      <c r="AG89" s="45" t="n">
        <f aca="false">AG90</f>
        <v>30</v>
      </c>
      <c r="AH89" s="45" t="n">
        <v>0</v>
      </c>
    </row>
    <row r="90" customFormat="false" ht="36.75" hidden="false" customHeight="true" outlineLevel="0" collapsed="false">
      <c r="A90" s="49" t="s">
        <v>107</v>
      </c>
      <c r="B90" s="43" t="s">
        <v>116</v>
      </c>
      <c r="C90" s="13" t="s">
        <v>105</v>
      </c>
      <c r="D90" s="13" t="s">
        <v>34</v>
      </c>
      <c r="E90" s="44" t="s">
        <v>108</v>
      </c>
      <c r="F90" s="44"/>
      <c r="G90" s="45"/>
      <c r="H90" s="46" t="n">
        <f aca="false">H91</f>
        <v>30</v>
      </c>
      <c r="I90" s="45" t="n">
        <f aca="false">I91</f>
        <v>30</v>
      </c>
      <c r="J90" s="47" t="n">
        <f aca="false">J91</f>
        <v>0</v>
      </c>
      <c r="K90" s="45" t="n">
        <f aca="false">K91</f>
        <v>30</v>
      </c>
      <c r="L90" s="47" t="n">
        <f aca="false">L91</f>
        <v>0</v>
      </c>
      <c r="M90" s="45" t="n">
        <f aca="false">M91</f>
        <v>30</v>
      </c>
      <c r="N90" s="47" t="n">
        <f aca="false">N91</f>
        <v>0</v>
      </c>
      <c r="O90" s="45" t="n">
        <f aca="false">O91</f>
        <v>30</v>
      </c>
      <c r="P90" s="47" t="n">
        <f aca="false">P91</f>
        <v>0</v>
      </c>
      <c r="Q90" s="45" t="n">
        <f aca="false">Q91</f>
        <v>30</v>
      </c>
      <c r="R90" s="47" t="n">
        <f aca="false">R91</f>
        <v>0</v>
      </c>
      <c r="S90" s="45" t="n">
        <f aca="false">S91</f>
        <v>30</v>
      </c>
      <c r="T90" s="47" t="n">
        <f aca="false">T91</f>
        <v>0</v>
      </c>
      <c r="U90" s="45" t="n">
        <f aca="false">U91</f>
        <v>30</v>
      </c>
      <c r="V90" s="47" t="n">
        <f aca="false">V91</f>
        <v>0</v>
      </c>
      <c r="W90" s="45" t="n">
        <f aca="false">W91</f>
        <v>30</v>
      </c>
      <c r="X90" s="48" t="n">
        <v>0</v>
      </c>
      <c r="Y90" s="45"/>
      <c r="Z90" s="45"/>
      <c r="AA90" s="45" t="n">
        <f aca="false">AA91</f>
        <v>30</v>
      </c>
      <c r="AB90" s="47" t="n">
        <f aca="false">AB91</f>
        <v>0</v>
      </c>
      <c r="AC90" s="45" t="n">
        <f aca="false">AC91</f>
        <v>30</v>
      </c>
      <c r="AD90" s="47" t="n">
        <f aca="false">AD91</f>
        <v>0</v>
      </c>
      <c r="AE90" s="45" t="n">
        <f aca="false">AE91</f>
        <v>30</v>
      </c>
      <c r="AF90" s="47" t="n">
        <f aca="false">AF91</f>
        <v>0</v>
      </c>
      <c r="AG90" s="45" t="n">
        <f aca="false">AG91</f>
        <v>30</v>
      </c>
      <c r="AH90" s="45" t="n">
        <v>0</v>
      </c>
    </row>
    <row r="91" customFormat="false" ht="37.5" hidden="false" customHeight="true" outlineLevel="0" collapsed="false">
      <c r="A91" s="49" t="s">
        <v>109</v>
      </c>
      <c r="B91" s="43" t="s">
        <v>116</v>
      </c>
      <c r="C91" s="44" t="s">
        <v>105</v>
      </c>
      <c r="D91" s="44" t="s">
        <v>34</v>
      </c>
      <c r="E91" s="44" t="s">
        <v>108</v>
      </c>
      <c r="F91" s="44" t="s">
        <v>110</v>
      </c>
      <c r="G91" s="45"/>
      <c r="H91" s="46" t="n">
        <f aca="false">H92</f>
        <v>30</v>
      </c>
      <c r="I91" s="45" t="n">
        <f aca="false">I92</f>
        <v>30</v>
      </c>
      <c r="J91" s="47" t="n">
        <f aca="false">J92</f>
        <v>0</v>
      </c>
      <c r="K91" s="45" t="n">
        <f aca="false">K92</f>
        <v>30</v>
      </c>
      <c r="L91" s="47" t="n">
        <f aca="false">L92</f>
        <v>0</v>
      </c>
      <c r="M91" s="45" t="n">
        <f aca="false">M92</f>
        <v>30</v>
      </c>
      <c r="N91" s="47" t="n">
        <f aca="false">N92</f>
        <v>0</v>
      </c>
      <c r="O91" s="45" t="n">
        <f aca="false">O92</f>
        <v>30</v>
      </c>
      <c r="P91" s="47" t="n">
        <f aca="false">P92</f>
        <v>0</v>
      </c>
      <c r="Q91" s="45" t="n">
        <f aca="false">Q92</f>
        <v>30</v>
      </c>
      <c r="R91" s="47" t="n">
        <f aca="false">R92</f>
        <v>0</v>
      </c>
      <c r="S91" s="45" t="n">
        <f aca="false">S92</f>
        <v>30</v>
      </c>
      <c r="T91" s="47" t="n">
        <f aca="false">T92</f>
        <v>0</v>
      </c>
      <c r="U91" s="45" t="n">
        <f aca="false">U92</f>
        <v>30</v>
      </c>
      <c r="V91" s="47" t="n">
        <f aca="false">V92</f>
        <v>0</v>
      </c>
      <c r="W91" s="45" t="n">
        <f aca="false">W92</f>
        <v>30</v>
      </c>
      <c r="X91" s="48" t="n">
        <v>0</v>
      </c>
      <c r="Y91" s="45"/>
      <c r="Z91" s="45"/>
      <c r="AA91" s="45" t="n">
        <f aca="false">AA92</f>
        <v>30</v>
      </c>
      <c r="AB91" s="47" t="n">
        <f aca="false">AB92</f>
        <v>0</v>
      </c>
      <c r="AC91" s="45" t="n">
        <f aca="false">AC92</f>
        <v>30</v>
      </c>
      <c r="AD91" s="47" t="n">
        <f aca="false">AD92</f>
        <v>0</v>
      </c>
      <c r="AE91" s="45" t="n">
        <f aca="false">AE92</f>
        <v>30</v>
      </c>
      <c r="AF91" s="47" t="n">
        <f aca="false">AF92</f>
        <v>0</v>
      </c>
      <c r="AG91" s="45" t="n">
        <f aca="false">AG92</f>
        <v>30</v>
      </c>
      <c r="AH91" s="45" t="n">
        <v>0</v>
      </c>
    </row>
    <row r="92" customFormat="false" ht="75" hidden="false" customHeight="false" outlineLevel="0" collapsed="false">
      <c r="A92" s="49" t="s">
        <v>117</v>
      </c>
      <c r="B92" s="43"/>
      <c r="C92" s="44"/>
      <c r="D92" s="44"/>
      <c r="E92" s="44"/>
      <c r="F92" s="44"/>
      <c r="G92" s="45"/>
      <c r="H92" s="46" t="n">
        <v>30</v>
      </c>
      <c r="I92" s="45" t="n">
        <f aca="false">G92+H92</f>
        <v>30</v>
      </c>
      <c r="J92" s="47"/>
      <c r="K92" s="45" t="n">
        <f aca="false">I92+J92</f>
        <v>30</v>
      </c>
      <c r="L92" s="47"/>
      <c r="M92" s="45" t="n">
        <f aca="false">K92+L92</f>
        <v>30</v>
      </c>
      <c r="N92" s="47"/>
      <c r="O92" s="45" t="n">
        <f aca="false">M92+N92</f>
        <v>30</v>
      </c>
      <c r="P92" s="47"/>
      <c r="Q92" s="45" t="n">
        <f aca="false">O92+P92</f>
        <v>30</v>
      </c>
      <c r="R92" s="47"/>
      <c r="S92" s="45" t="n">
        <f aca="false">Q92+R92</f>
        <v>30</v>
      </c>
      <c r="T92" s="47"/>
      <c r="U92" s="45" t="n">
        <f aca="false">S92+T92</f>
        <v>30</v>
      </c>
      <c r="V92" s="47"/>
      <c r="W92" s="45" t="n">
        <f aca="false">U92+V92</f>
        <v>30</v>
      </c>
      <c r="X92" s="48" t="n">
        <v>0</v>
      </c>
      <c r="Y92" s="45"/>
      <c r="Z92" s="45"/>
      <c r="AA92" s="45" t="n">
        <f aca="false">W92</f>
        <v>30</v>
      </c>
      <c r="AB92" s="47"/>
      <c r="AC92" s="45" t="n">
        <f aca="false">AA92+AB92</f>
        <v>30</v>
      </c>
      <c r="AD92" s="47"/>
      <c r="AE92" s="45" t="n">
        <f aca="false">AC92+AD92</f>
        <v>30</v>
      </c>
      <c r="AF92" s="47"/>
      <c r="AG92" s="45" t="n">
        <f aca="false">AE92+AF92</f>
        <v>30</v>
      </c>
      <c r="AH92" s="45" t="n">
        <v>0</v>
      </c>
    </row>
    <row r="93" customFormat="false" ht="56.25" hidden="true" customHeight="false" outlineLevel="0" collapsed="false">
      <c r="A93" s="35" t="s">
        <v>91</v>
      </c>
      <c r="B93" s="36" t="s">
        <v>92</v>
      </c>
      <c r="C93" s="37"/>
      <c r="D93" s="37"/>
      <c r="E93" s="37"/>
      <c r="F93" s="37"/>
      <c r="G93" s="38" t="n">
        <f aca="false">G94</f>
        <v>1000</v>
      </c>
      <c r="H93" s="39" t="n">
        <f aca="false">H94</f>
        <v>0</v>
      </c>
      <c r="I93" s="38" t="n">
        <f aca="false">I94</f>
        <v>1000</v>
      </c>
      <c r="J93" s="40" t="n">
        <f aca="false">J94</f>
        <v>0</v>
      </c>
      <c r="K93" s="38" t="n">
        <f aca="false">K94</f>
        <v>1000</v>
      </c>
      <c r="L93" s="40" t="n">
        <f aca="false">L94</f>
        <v>0</v>
      </c>
      <c r="M93" s="38" t="n">
        <f aca="false">M94</f>
        <v>1000</v>
      </c>
      <c r="N93" s="40" t="n">
        <f aca="false">N94</f>
        <v>0</v>
      </c>
      <c r="O93" s="38" t="n">
        <f aca="false">O94</f>
        <v>1000</v>
      </c>
      <c r="P93" s="40" t="n">
        <f aca="false">P94</f>
        <v>0</v>
      </c>
      <c r="Q93" s="38" t="n">
        <f aca="false">Q94</f>
        <v>1000</v>
      </c>
      <c r="R93" s="40" t="n">
        <f aca="false">R94</f>
        <v>0</v>
      </c>
      <c r="S93" s="38" t="n">
        <f aca="false">S94</f>
        <v>1000</v>
      </c>
      <c r="T93" s="40" t="n">
        <f aca="false">T94</f>
        <v>0</v>
      </c>
      <c r="U93" s="38" t="n">
        <f aca="false">U94</f>
        <v>1000</v>
      </c>
      <c r="V93" s="40" t="n">
        <f aca="false">V94</f>
        <v>0</v>
      </c>
      <c r="W93" s="38" t="n">
        <f aca="false">W94</f>
        <v>1000</v>
      </c>
      <c r="X93" s="41" t="n">
        <f aca="false">X94</f>
        <v>0</v>
      </c>
      <c r="Y93" s="45"/>
      <c r="Z93" s="45"/>
      <c r="AA93" s="38" t="n">
        <f aca="false">AA94</f>
        <v>1000</v>
      </c>
      <c r="AB93" s="40" t="n">
        <f aca="false">AB94</f>
        <v>0</v>
      </c>
      <c r="AC93" s="38" t="n">
        <f aca="false">AC94</f>
        <v>1000</v>
      </c>
      <c r="AD93" s="40" t="n">
        <f aca="false">AD94</f>
        <v>0</v>
      </c>
      <c r="AE93" s="38" t="n">
        <f aca="false">AE94</f>
        <v>1000</v>
      </c>
      <c r="AF93" s="40" t="n">
        <f aca="false">AF94</f>
        <v>0</v>
      </c>
      <c r="AG93" s="38" t="n">
        <f aca="false">AG94</f>
        <v>0</v>
      </c>
      <c r="AH93" s="38" t="n">
        <f aca="false">AH94</f>
        <v>0</v>
      </c>
    </row>
    <row r="94" customFormat="false" ht="18.75" hidden="true" customHeight="false" outlineLevel="0" collapsed="false">
      <c r="A94" s="42" t="s">
        <v>81</v>
      </c>
      <c r="B94" s="43" t="s">
        <v>92</v>
      </c>
      <c r="C94" s="44" t="s">
        <v>51</v>
      </c>
      <c r="D94" s="44"/>
      <c r="E94" s="44"/>
      <c r="F94" s="44"/>
      <c r="G94" s="45" t="n">
        <f aca="false">G95</f>
        <v>1000</v>
      </c>
      <c r="H94" s="46" t="n">
        <f aca="false">H95</f>
        <v>0</v>
      </c>
      <c r="I94" s="45" t="n">
        <f aca="false">I95</f>
        <v>1000</v>
      </c>
      <c r="J94" s="47" t="n">
        <f aca="false">J95</f>
        <v>0</v>
      </c>
      <c r="K94" s="45" t="n">
        <f aca="false">K95</f>
        <v>1000</v>
      </c>
      <c r="L94" s="47" t="n">
        <f aca="false">L95</f>
        <v>0</v>
      </c>
      <c r="M94" s="45" t="n">
        <f aca="false">M95</f>
        <v>1000</v>
      </c>
      <c r="N94" s="47" t="n">
        <f aca="false">N95</f>
        <v>0</v>
      </c>
      <c r="O94" s="45" t="n">
        <f aca="false">O95</f>
        <v>1000</v>
      </c>
      <c r="P94" s="47" t="n">
        <f aca="false">P95</f>
        <v>0</v>
      </c>
      <c r="Q94" s="45" t="n">
        <f aca="false">Q95</f>
        <v>1000</v>
      </c>
      <c r="R94" s="47" t="n">
        <f aca="false">R95</f>
        <v>0</v>
      </c>
      <c r="S94" s="45" t="n">
        <f aca="false">S95</f>
        <v>1000</v>
      </c>
      <c r="T94" s="47" t="n">
        <f aca="false">T95</f>
        <v>0</v>
      </c>
      <c r="U94" s="45" t="n">
        <f aca="false">U95</f>
        <v>1000</v>
      </c>
      <c r="V94" s="47" t="n">
        <f aca="false">V95</f>
        <v>0</v>
      </c>
      <c r="W94" s="45" t="n">
        <f aca="false">W95</f>
        <v>1000</v>
      </c>
      <c r="X94" s="48" t="n">
        <f aca="false">X95</f>
        <v>0</v>
      </c>
      <c r="Y94" s="45"/>
      <c r="Z94" s="45"/>
      <c r="AA94" s="45" t="n">
        <f aca="false">AA95</f>
        <v>1000</v>
      </c>
      <c r="AB94" s="47" t="n">
        <f aca="false">AB95</f>
        <v>0</v>
      </c>
      <c r="AC94" s="45" t="n">
        <f aca="false">AC95</f>
        <v>1000</v>
      </c>
      <c r="AD94" s="47" t="n">
        <f aca="false">AD95</f>
        <v>0</v>
      </c>
      <c r="AE94" s="45" t="n">
        <f aca="false">AE95</f>
        <v>1000</v>
      </c>
      <c r="AF94" s="47" t="n">
        <f aca="false">AF95</f>
        <v>0</v>
      </c>
      <c r="AG94" s="45" t="n">
        <f aca="false">AG95</f>
        <v>0</v>
      </c>
      <c r="AH94" s="45" t="n">
        <f aca="false">AH95</f>
        <v>0</v>
      </c>
    </row>
    <row r="95" customFormat="false" ht="37.5" hidden="true" customHeight="false" outlineLevel="0" collapsed="false">
      <c r="A95" s="42" t="s">
        <v>93</v>
      </c>
      <c r="B95" s="43" t="s">
        <v>92</v>
      </c>
      <c r="C95" s="44" t="s">
        <v>51</v>
      </c>
      <c r="D95" s="44" t="s">
        <v>51</v>
      </c>
      <c r="E95" s="44"/>
      <c r="F95" s="44"/>
      <c r="G95" s="45" t="n">
        <f aca="false">G96</f>
        <v>1000</v>
      </c>
      <c r="H95" s="46" t="n">
        <f aca="false">H96</f>
        <v>0</v>
      </c>
      <c r="I95" s="45" t="n">
        <f aca="false">I96</f>
        <v>1000</v>
      </c>
      <c r="J95" s="47" t="n">
        <f aca="false">J96</f>
        <v>0</v>
      </c>
      <c r="K95" s="45" t="n">
        <f aca="false">K96</f>
        <v>1000</v>
      </c>
      <c r="L95" s="47" t="n">
        <f aca="false">L96</f>
        <v>0</v>
      </c>
      <c r="M95" s="45" t="n">
        <f aca="false">M96</f>
        <v>1000</v>
      </c>
      <c r="N95" s="47" t="n">
        <f aca="false">N96</f>
        <v>0</v>
      </c>
      <c r="O95" s="45" t="n">
        <f aca="false">O96</f>
        <v>1000</v>
      </c>
      <c r="P95" s="47" t="n">
        <f aca="false">P96</f>
        <v>0</v>
      </c>
      <c r="Q95" s="45" t="n">
        <f aca="false">Q96</f>
        <v>1000</v>
      </c>
      <c r="R95" s="47" t="n">
        <f aca="false">R96</f>
        <v>0</v>
      </c>
      <c r="S95" s="45" t="n">
        <f aca="false">S96</f>
        <v>1000</v>
      </c>
      <c r="T95" s="47" t="n">
        <f aca="false">T96</f>
        <v>0</v>
      </c>
      <c r="U95" s="45" t="n">
        <f aca="false">U96</f>
        <v>1000</v>
      </c>
      <c r="V95" s="47" t="n">
        <f aca="false">V96</f>
        <v>0</v>
      </c>
      <c r="W95" s="45" t="n">
        <f aca="false">W96</f>
        <v>1000</v>
      </c>
      <c r="X95" s="48" t="n">
        <f aca="false">X96</f>
        <v>0</v>
      </c>
      <c r="Y95" s="45"/>
      <c r="Z95" s="45"/>
      <c r="AA95" s="45" t="n">
        <f aca="false">AA96</f>
        <v>1000</v>
      </c>
      <c r="AB95" s="47" t="n">
        <f aca="false">AB96</f>
        <v>0</v>
      </c>
      <c r="AC95" s="45" t="n">
        <f aca="false">AC96</f>
        <v>1000</v>
      </c>
      <c r="AD95" s="47" t="n">
        <f aca="false">AD96</f>
        <v>0</v>
      </c>
      <c r="AE95" s="45" t="n">
        <f aca="false">AE96</f>
        <v>1000</v>
      </c>
      <c r="AF95" s="47" t="n">
        <f aca="false">AF96</f>
        <v>0</v>
      </c>
      <c r="AG95" s="45" t="n">
        <f aca="false">AG96</f>
        <v>0</v>
      </c>
      <c r="AH95" s="45" t="n">
        <f aca="false">AH96</f>
        <v>0</v>
      </c>
    </row>
    <row r="96" customFormat="false" ht="18.75" hidden="true" customHeight="false" outlineLevel="0" collapsed="false">
      <c r="A96" s="42" t="s">
        <v>94</v>
      </c>
      <c r="B96" s="43" t="s">
        <v>92</v>
      </c>
      <c r="C96" s="44" t="s">
        <v>51</v>
      </c>
      <c r="D96" s="44" t="s">
        <v>51</v>
      </c>
      <c r="E96" s="44" t="s">
        <v>95</v>
      </c>
      <c r="F96" s="44"/>
      <c r="G96" s="45" t="n">
        <f aca="false">G97</f>
        <v>1000</v>
      </c>
      <c r="H96" s="46" t="n">
        <f aca="false">H97</f>
        <v>0</v>
      </c>
      <c r="I96" s="45" t="n">
        <f aca="false">I97</f>
        <v>1000</v>
      </c>
      <c r="J96" s="47" t="n">
        <f aca="false">J97</f>
        <v>0</v>
      </c>
      <c r="K96" s="45" t="n">
        <f aca="false">K97</f>
        <v>1000</v>
      </c>
      <c r="L96" s="47" t="n">
        <f aca="false">L97</f>
        <v>0</v>
      </c>
      <c r="M96" s="45" t="n">
        <f aca="false">M97</f>
        <v>1000</v>
      </c>
      <c r="N96" s="47" t="n">
        <f aca="false">N97</f>
        <v>0</v>
      </c>
      <c r="O96" s="45" t="n">
        <f aca="false">O97</f>
        <v>1000</v>
      </c>
      <c r="P96" s="47" t="n">
        <f aca="false">P97</f>
        <v>0</v>
      </c>
      <c r="Q96" s="45" t="n">
        <f aca="false">Q97</f>
        <v>1000</v>
      </c>
      <c r="R96" s="47" t="n">
        <f aca="false">R97</f>
        <v>0</v>
      </c>
      <c r="S96" s="45" t="n">
        <f aca="false">S97</f>
        <v>1000</v>
      </c>
      <c r="T96" s="47" t="n">
        <f aca="false">T97</f>
        <v>0</v>
      </c>
      <c r="U96" s="45" t="n">
        <f aca="false">U97</f>
        <v>1000</v>
      </c>
      <c r="V96" s="47" t="n">
        <f aca="false">V97</f>
        <v>0</v>
      </c>
      <c r="W96" s="45" t="n">
        <f aca="false">W97</f>
        <v>1000</v>
      </c>
      <c r="X96" s="48" t="n">
        <f aca="false">X97</f>
        <v>0</v>
      </c>
      <c r="Y96" s="45"/>
      <c r="Z96" s="45"/>
      <c r="AA96" s="45" t="n">
        <f aca="false">AA97</f>
        <v>1000</v>
      </c>
      <c r="AB96" s="47" t="n">
        <f aca="false">AB97</f>
        <v>0</v>
      </c>
      <c r="AC96" s="45" t="n">
        <f aca="false">AC97</f>
        <v>1000</v>
      </c>
      <c r="AD96" s="47" t="n">
        <f aca="false">AD97</f>
        <v>0</v>
      </c>
      <c r="AE96" s="45" t="n">
        <f aca="false">AE97</f>
        <v>1000</v>
      </c>
      <c r="AF96" s="47" t="n">
        <f aca="false">AF97</f>
        <v>0</v>
      </c>
      <c r="AG96" s="45" t="n">
        <f aca="false">AG97</f>
        <v>0</v>
      </c>
      <c r="AH96" s="45" t="n">
        <f aca="false">AH97</f>
        <v>0</v>
      </c>
    </row>
    <row r="97" customFormat="false" ht="56.25" hidden="true" customHeight="false" outlineLevel="0" collapsed="false">
      <c r="A97" s="42" t="s">
        <v>96</v>
      </c>
      <c r="B97" s="43" t="s">
        <v>92</v>
      </c>
      <c r="C97" s="44" t="s">
        <v>51</v>
      </c>
      <c r="D97" s="44" t="s">
        <v>51</v>
      </c>
      <c r="E97" s="44" t="s">
        <v>95</v>
      </c>
      <c r="F97" s="44" t="s">
        <v>97</v>
      </c>
      <c r="G97" s="45" t="n">
        <v>1000</v>
      </c>
      <c r="H97" s="46"/>
      <c r="I97" s="45" t="n">
        <f aca="false">G97+H97</f>
        <v>1000</v>
      </c>
      <c r="J97" s="47"/>
      <c r="K97" s="45" t="n">
        <f aca="false">I97+J97</f>
        <v>1000</v>
      </c>
      <c r="L97" s="47"/>
      <c r="M97" s="45" t="n">
        <f aca="false">K97+L97</f>
        <v>1000</v>
      </c>
      <c r="N97" s="47"/>
      <c r="O97" s="45" t="n">
        <f aca="false">M97+N97</f>
        <v>1000</v>
      </c>
      <c r="P97" s="47"/>
      <c r="Q97" s="45" t="n">
        <f aca="false">O97+P97</f>
        <v>1000</v>
      </c>
      <c r="R97" s="47"/>
      <c r="S97" s="45" t="n">
        <f aca="false">Q97+R97</f>
        <v>1000</v>
      </c>
      <c r="T97" s="47"/>
      <c r="U97" s="45" t="n">
        <f aca="false">S97+T97</f>
        <v>1000</v>
      </c>
      <c r="V97" s="47"/>
      <c r="W97" s="45" t="n">
        <f aca="false">U97+V97</f>
        <v>1000</v>
      </c>
      <c r="X97" s="48" t="n">
        <v>0</v>
      </c>
      <c r="Y97" s="45"/>
      <c r="Z97" s="45"/>
      <c r="AA97" s="45" t="n">
        <f aca="false">W97</f>
        <v>1000</v>
      </c>
      <c r="AB97" s="47"/>
      <c r="AC97" s="45" t="n">
        <f aca="false">AA97+AB97</f>
        <v>1000</v>
      </c>
      <c r="AD97" s="47"/>
      <c r="AE97" s="45" t="n">
        <f aca="false">AC97+AD97</f>
        <v>1000</v>
      </c>
      <c r="AF97" s="47"/>
      <c r="AG97" s="45"/>
      <c r="AH97" s="45" t="n">
        <v>0</v>
      </c>
    </row>
    <row r="98" customFormat="false" ht="57" hidden="true" customHeight="true" outlineLevel="0" collapsed="false">
      <c r="A98" s="56" t="s">
        <v>118</v>
      </c>
      <c r="B98" s="36" t="s">
        <v>119</v>
      </c>
      <c r="C98" s="57"/>
      <c r="D98" s="57"/>
      <c r="E98" s="57"/>
      <c r="F98" s="57"/>
      <c r="G98" s="38" t="n">
        <f aca="false">G99</f>
        <v>747.9</v>
      </c>
      <c r="H98" s="39" t="n">
        <f aca="false">H99</f>
        <v>0</v>
      </c>
      <c r="I98" s="38"/>
      <c r="J98" s="40" t="n">
        <f aca="false">J99</f>
        <v>0</v>
      </c>
      <c r="K98" s="38"/>
      <c r="L98" s="40" t="n">
        <f aca="false">L99</f>
        <v>0</v>
      </c>
      <c r="M98" s="38"/>
      <c r="N98" s="40" t="n">
        <f aca="false">N99</f>
        <v>0</v>
      </c>
      <c r="O98" s="38"/>
      <c r="P98" s="40" t="n">
        <f aca="false">P99</f>
        <v>0</v>
      </c>
      <c r="Q98" s="38"/>
      <c r="R98" s="40" t="n">
        <f aca="false">R99</f>
        <v>0</v>
      </c>
      <c r="S98" s="38"/>
      <c r="T98" s="40" t="n">
        <f aca="false">T99</f>
        <v>0</v>
      </c>
      <c r="U98" s="38"/>
      <c r="V98" s="40" t="n">
        <f aca="false">V99</f>
        <v>0</v>
      </c>
      <c r="W98" s="38"/>
      <c r="X98" s="41" t="n">
        <f aca="false">X99</f>
        <v>0</v>
      </c>
      <c r="Y98" s="45"/>
      <c r="Z98" s="45"/>
      <c r="AA98" s="38"/>
      <c r="AB98" s="40" t="n">
        <f aca="false">AB99</f>
        <v>0</v>
      </c>
      <c r="AC98" s="38"/>
      <c r="AD98" s="40" t="n">
        <f aca="false">AD99</f>
        <v>0</v>
      </c>
      <c r="AE98" s="38"/>
      <c r="AF98" s="40" t="n">
        <f aca="false">AF99</f>
        <v>0</v>
      </c>
      <c r="AG98" s="38"/>
      <c r="AH98" s="38" t="n">
        <f aca="false">AH99</f>
        <v>0</v>
      </c>
    </row>
    <row r="99" customFormat="false" ht="18.75" hidden="true" customHeight="false" outlineLevel="0" collapsed="false">
      <c r="A99" s="52" t="s">
        <v>64</v>
      </c>
      <c r="B99" s="43" t="s">
        <v>119</v>
      </c>
      <c r="C99" s="13" t="s">
        <v>65</v>
      </c>
      <c r="D99" s="13"/>
      <c r="E99" s="13"/>
      <c r="F99" s="13"/>
      <c r="G99" s="45" t="n">
        <f aca="false">G100</f>
        <v>747.9</v>
      </c>
      <c r="H99" s="46" t="n">
        <f aca="false">H100</f>
        <v>0</v>
      </c>
      <c r="I99" s="45" t="n">
        <f aca="false">I100</f>
        <v>747.9</v>
      </c>
      <c r="J99" s="47" t="n">
        <f aca="false">J100</f>
        <v>0</v>
      </c>
      <c r="K99" s="45" t="n">
        <f aca="false">K100</f>
        <v>747.9</v>
      </c>
      <c r="L99" s="47" t="n">
        <f aca="false">L100</f>
        <v>0</v>
      </c>
      <c r="M99" s="45" t="n">
        <f aca="false">M100</f>
        <v>747.9</v>
      </c>
      <c r="N99" s="47" t="n">
        <f aca="false">N100</f>
        <v>0</v>
      </c>
      <c r="O99" s="45" t="n">
        <f aca="false">O100</f>
        <v>747.9</v>
      </c>
      <c r="P99" s="47" t="n">
        <f aca="false">P100</f>
        <v>0</v>
      </c>
      <c r="Q99" s="45" t="n">
        <f aca="false">Q100</f>
        <v>747.9</v>
      </c>
      <c r="R99" s="47" t="n">
        <f aca="false">R100</f>
        <v>0</v>
      </c>
      <c r="S99" s="45" t="n">
        <f aca="false">S100</f>
        <v>747.9</v>
      </c>
      <c r="T99" s="47" t="n">
        <f aca="false">T100</f>
        <v>0</v>
      </c>
      <c r="U99" s="45" t="n">
        <f aca="false">U100</f>
        <v>747.9</v>
      </c>
      <c r="V99" s="47" t="n">
        <f aca="false">V100</f>
        <v>0</v>
      </c>
      <c r="W99" s="45" t="n">
        <f aca="false">W100</f>
        <v>747.9</v>
      </c>
      <c r="X99" s="48" t="n">
        <f aca="false">X100</f>
        <v>0</v>
      </c>
      <c r="Y99" s="45"/>
      <c r="Z99" s="45"/>
      <c r="AA99" s="45" t="n">
        <f aca="false">AA100</f>
        <v>0</v>
      </c>
      <c r="AB99" s="47" t="n">
        <f aca="false">AB100</f>
        <v>0</v>
      </c>
      <c r="AC99" s="45" t="n">
        <f aca="false">AC100</f>
        <v>0</v>
      </c>
      <c r="AD99" s="47" t="n">
        <f aca="false">AD100</f>
        <v>0</v>
      </c>
      <c r="AE99" s="45" t="n">
        <f aca="false">AE100</f>
        <v>0</v>
      </c>
      <c r="AF99" s="47" t="n">
        <f aca="false">AF100</f>
        <v>0</v>
      </c>
      <c r="AG99" s="45" t="n">
        <f aca="false">AG100</f>
        <v>0</v>
      </c>
      <c r="AH99" s="45" t="n">
        <f aca="false">AH100</f>
        <v>0</v>
      </c>
    </row>
    <row r="100" customFormat="false" ht="18.75" hidden="true" customHeight="false" outlineLevel="0" collapsed="false">
      <c r="A100" s="52" t="s">
        <v>120</v>
      </c>
      <c r="B100" s="43" t="s">
        <v>119</v>
      </c>
      <c r="C100" s="13" t="s">
        <v>65</v>
      </c>
      <c r="D100" s="13" t="s">
        <v>121</v>
      </c>
      <c r="E100" s="13"/>
      <c r="F100" s="13"/>
      <c r="G100" s="45" t="n">
        <f aca="false">G101</f>
        <v>747.9</v>
      </c>
      <c r="H100" s="46" t="n">
        <f aca="false">H101</f>
        <v>0</v>
      </c>
      <c r="I100" s="45" t="n">
        <f aca="false">I101</f>
        <v>747.9</v>
      </c>
      <c r="J100" s="47" t="n">
        <f aca="false">J101</f>
        <v>0</v>
      </c>
      <c r="K100" s="45" t="n">
        <f aca="false">K101</f>
        <v>747.9</v>
      </c>
      <c r="L100" s="47" t="n">
        <f aca="false">L101</f>
        <v>0</v>
      </c>
      <c r="M100" s="45" t="n">
        <f aca="false">M101</f>
        <v>747.9</v>
      </c>
      <c r="N100" s="47" t="n">
        <f aca="false">N101</f>
        <v>0</v>
      </c>
      <c r="O100" s="45" t="n">
        <f aca="false">O101</f>
        <v>747.9</v>
      </c>
      <c r="P100" s="47" t="n">
        <f aca="false">P101</f>
        <v>0</v>
      </c>
      <c r="Q100" s="45" t="n">
        <f aca="false">Q101</f>
        <v>747.9</v>
      </c>
      <c r="R100" s="47" t="n">
        <f aca="false">R101</f>
        <v>0</v>
      </c>
      <c r="S100" s="45" t="n">
        <f aca="false">S101</f>
        <v>747.9</v>
      </c>
      <c r="T100" s="47" t="n">
        <f aca="false">T101</f>
        <v>0</v>
      </c>
      <c r="U100" s="45" t="n">
        <f aca="false">U101</f>
        <v>747.9</v>
      </c>
      <c r="V100" s="47" t="n">
        <f aca="false">V101</f>
        <v>0</v>
      </c>
      <c r="W100" s="45" t="n">
        <f aca="false">W101</f>
        <v>747.9</v>
      </c>
      <c r="X100" s="48" t="n">
        <f aca="false">X101</f>
        <v>0</v>
      </c>
      <c r="Y100" s="45"/>
      <c r="Z100" s="45"/>
      <c r="AA100" s="45" t="n">
        <f aca="false">AA101</f>
        <v>0</v>
      </c>
      <c r="AB100" s="47" t="n">
        <f aca="false">AB101</f>
        <v>0</v>
      </c>
      <c r="AC100" s="45" t="n">
        <f aca="false">AC101</f>
        <v>0</v>
      </c>
      <c r="AD100" s="47" t="n">
        <f aca="false">AD101</f>
        <v>0</v>
      </c>
      <c r="AE100" s="45" t="n">
        <f aca="false">AE101</f>
        <v>0</v>
      </c>
      <c r="AF100" s="47" t="n">
        <f aca="false">AF101</f>
        <v>0</v>
      </c>
      <c r="AG100" s="45" t="n">
        <f aca="false">AG101</f>
        <v>0</v>
      </c>
      <c r="AH100" s="45" t="n">
        <f aca="false">AH101</f>
        <v>0</v>
      </c>
    </row>
    <row r="101" customFormat="false" ht="56.25" hidden="true" customHeight="false" outlineLevel="0" collapsed="false">
      <c r="A101" s="52" t="s">
        <v>122</v>
      </c>
      <c r="B101" s="43" t="s">
        <v>119</v>
      </c>
      <c r="C101" s="13" t="s">
        <v>65</v>
      </c>
      <c r="D101" s="13" t="s">
        <v>121</v>
      </c>
      <c r="E101" s="13" t="s">
        <v>123</v>
      </c>
      <c r="F101" s="13"/>
      <c r="G101" s="45" t="n">
        <f aca="false">G102</f>
        <v>747.9</v>
      </c>
      <c r="H101" s="46" t="n">
        <f aca="false">H102</f>
        <v>0</v>
      </c>
      <c r="I101" s="45" t="n">
        <f aca="false">I102</f>
        <v>747.9</v>
      </c>
      <c r="J101" s="47" t="n">
        <f aca="false">J102</f>
        <v>0</v>
      </c>
      <c r="K101" s="45" t="n">
        <f aca="false">K102</f>
        <v>747.9</v>
      </c>
      <c r="L101" s="47" t="n">
        <f aca="false">L102</f>
        <v>0</v>
      </c>
      <c r="M101" s="45" t="n">
        <f aca="false">M102</f>
        <v>747.9</v>
      </c>
      <c r="N101" s="47" t="n">
        <f aca="false">N102</f>
        <v>0</v>
      </c>
      <c r="O101" s="45" t="n">
        <f aca="false">O102</f>
        <v>747.9</v>
      </c>
      <c r="P101" s="47" t="n">
        <f aca="false">P102</f>
        <v>0</v>
      </c>
      <c r="Q101" s="45" t="n">
        <f aca="false">Q102</f>
        <v>747.9</v>
      </c>
      <c r="R101" s="47" t="n">
        <f aca="false">R102</f>
        <v>0</v>
      </c>
      <c r="S101" s="45" t="n">
        <f aca="false">S102</f>
        <v>747.9</v>
      </c>
      <c r="T101" s="47" t="n">
        <f aca="false">T102</f>
        <v>0</v>
      </c>
      <c r="U101" s="45" t="n">
        <f aca="false">U102</f>
        <v>747.9</v>
      </c>
      <c r="V101" s="47" t="n">
        <f aca="false">V102</f>
        <v>0</v>
      </c>
      <c r="W101" s="45" t="n">
        <f aca="false">W102</f>
        <v>747.9</v>
      </c>
      <c r="X101" s="48" t="n">
        <f aca="false">X102</f>
        <v>0</v>
      </c>
      <c r="Y101" s="45"/>
      <c r="Z101" s="45"/>
      <c r="AA101" s="45" t="n">
        <f aca="false">AA102</f>
        <v>0</v>
      </c>
      <c r="AB101" s="47" t="n">
        <f aca="false">AB102</f>
        <v>0</v>
      </c>
      <c r="AC101" s="45" t="n">
        <f aca="false">AC102</f>
        <v>0</v>
      </c>
      <c r="AD101" s="47" t="n">
        <f aca="false">AD102</f>
        <v>0</v>
      </c>
      <c r="AE101" s="45" t="n">
        <f aca="false">AE102</f>
        <v>0</v>
      </c>
      <c r="AF101" s="47" t="n">
        <f aca="false">AF102</f>
        <v>0</v>
      </c>
      <c r="AG101" s="45" t="n">
        <f aca="false">AG102</f>
        <v>0</v>
      </c>
      <c r="AH101" s="45" t="n">
        <f aca="false">AH102</f>
        <v>0</v>
      </c>
    </row>
    <row r="102" customFormat="false" ht="37.5" hidden="true" customHeight="false" outlineLevel="0" collapsed="false">
      <c r="A102" s="52" t="s">
        <v>100</v>
      </c>
      <c r="B102" s="43" t="s">
        <v>119</v>
      </c>
      <c r="C102" s="13" t="s">
        <v>65</v>
      </c>
      <c r="D102" s="13" t="s">
        <v>121</v>
      </c>
      <c r="E102" s="13" t="s">
        <v>123</v>
      </c>
      <c r="F102" s="13" t="s">
        <v>101</v>
      </c>
      <c r="G102" s="45" t="n">
        <v>747.9</v>
      </c>
      <c r="H102" s="46"/>
      <c r="I102" s="45" t="n">
        <f aca="false">G102+H102</f>
        <v>747.9</v>
      </c>
      <c r="J102" s="47"/>
      <c r="K102" s="45" t="n">
        <f aca="false">I102+J102</f>
        <v>747.9</v>
      </c>
      <c r="L102" s="47"/>
      <c r="M102" s="45" t="n">
        <f aca="false">K102+L102</f>
        <v>747.9</v>
      </c>
      <c r="N102" s="47"/>
      <c r="O102" s="45" t="n">
        <f aca="false">M102+N102</f>
        <v>747.9</v>
      </c>
      <c r="P102" s="47"/>
      <c r="Q102" s="45" t="n">
        <f aca="false">O102+P102</f>
        <v>747.9</v>
      </c>
      <c r="R102" s="47"/>
      <c r="S102" s="45" t="n">
        <f aca="false">Q102+R102</f>
        <v>747.9</v>
      </c>
      <c r="T102" s="47"/>
      <c r="U102" s="45" t="n">
        <f aca="false">S102+T102</f>
        <v>747.9</v>
      </c>
      <c r="V102" s="47"/>
      <c r="W102" s="45" t="n">
        <f aca="false">U102+V102</f>
        <v>747.9</v>
      </c>
      <c r="X102" s="48" t="n">
        <v>0</v>
      </c>
      <c r="Y102" s="45"/>
      <c r="Z102" s="45"/>
      <c r="AA102" s="45" t="n">
        <f aca="false">Y102+Z102</f>
        <v>0</v>
      </c>
      <c r="AB102" s="47"/>
      <c r="AC102" s="45" t="n">
        <f aca="false">AA102+AB102</f>
        <v>0</v>
      </c>
      <c r="AD102" s="47"/>
      <c r="AE102" s="45" t="n">
        <f aca="false">AC102+AD102</f>
        <v>0</v>
      </c>
      <c r="AF102" s="47"/>
      <c r="AG102" s="45" t="n">
        <f aca="false">AE102+AF102</f>
        <v>0</v>
      </c>
      <c r="AH102" s="45" t="n">
        <v>0</v>
      </c>
    </row>
    <row r="103" customFormat="false" ht="37.5" hidden="false" customHeight="false" outlineLevel="0" collapsed="false">
      <c r="A103" s="35" t="s">
        <v>124</v>
      </c>
      <c r="B103" s="36" t="s">
        <v>119</v>
      </c>
      <c r="C103" s="57"/>
      <c r="D103" s="57"/>
      <c r="E103" s="57"/>
      <c r="F103" s="57"/>
      <c r="G103" s="38" t="n">
        <f aca="false">G104</f>
        <v>33866.3</v>
      </c>
      <c r="H103" s="39" t="n">
        <f aca="false">H104</f>
        <v>0</v>
      </c>
      <c r="I103" s="38" t="n">
        <f aca="false">I104</f>
        <v>33866.3</v>
      </c>
      <c r="J103" s="40" t="n">
        <f aca="false">J104</f>
        <v>0</v>
      </c>
      <c r="K103" s="38" t="n">
        <f aca="false">K104</f>
        <v>33866.3</v>
      </c>
      <c r="L103" s="40" t="n">
        <f aca="false">L104</f>
        <v>0</v>
      </c>
      <c r="M103" s="38" t="n">
        <f aca="false">M104</f>
        <v>33866.3</v>
      </c>
      <c r="N103" s="40" t="n">
        <f aca="false">N104</f>
        <v>0</v>
      </c>
      <c r="O103" s="38" t="n">
        <f aca="false">O104</f>
        <v>33866.3</v>
      </c>
      <c r="P103" s="40" t="n">
        <f aca="false">P104</f>
        <v>0</v>
      </c>
      <c r="Q103" s="38" t="n">
        <f aca="false">Q104</f>
        <v>33866.3</v>
      </c>
      <c r="R103" s="40" t="n">
        <f aca="false">R104</f>
        <v>0</v>
      </c>
      <c r="S103" s="38" t="n">
        <f aca="false">S104</f>
        <v>33866.3</v>
      </c>
      <c r="T103" s="40" t="n">
        <f aca="false">T104</f>
        <v>-596</v>
      </c>
      <c r="U103" s="38" t="n">
        <f aca="false">U104</f>
        <v>33270.3</v>
      </c>
      <c r="V103" s="40" t="n">
        <f aca="false">V104</f>
        <v>0</v>
      </c>
      <c r="W103" s="38" t="n">
        <f aca="false">W104</f>
        <v>33270.3</v>
      </c>
      <c r="X103" s="41" t="n">
        <f aca="false">X104</f>
        <v>0</v>
      </c>
      <c r="Y103" s="45"/>
      <c r="Z103" s="45"/>
      <c r="AA103" s="38" t="n">
        <f aca="false">AA104</f>
        <v>33270.3</v>
      </c>
      <c r="AB103" s="40" t="n">
        <f aca="false">AB104</f>
        <v>0</v>
      </c>
      <c r="AC103" s="38" t="n">
        <f aca="false">AC104</f>
        <v>33270.3</v>
      </c>
      <c r="AD103" s="40" t="n">
        <f aca="false">AD104</f>
        <v>0</v>
      </c>
      <c r="AE103" s="38" t="n">
        <f aca="false">AE104</f>
        <v>33270.3</v>
      </c>
      <c r="AF103" s="40" t="n">
        <f aca="false">AF104</f>
        <v>0</v>
      </c>
      <c r="AG103" s="38" t="n">
        <f aca="false">AG104</f>
        <v>33270.3</v>
      </c>
      <c r="AH103" s="38" t="n">
        <f aca="false">AH104</f>
        <v>0</v>
      </c>
    </row>
    <row r="104" customFormat="false" ht="18.75" hidden="false" customHeight="false" outlineLevel="0" collapsed="false">
      <c r="A104" s="42" t="s">
        <v>64</v>
      </c>
      <c r="B104" s="43" t="s">
        <v>119</v>
      </c>
      <c r="C104" s="13" t="s">
        <v>65</v>
      </c>
      <c r="D104" s="13"/>
      <c r="E104" s="13"/>
      <c r="F104" s="13"/>
      <c r="G104" s="45" t="n">
        <f aca="false">G105</f>
        <v>33866.3</v>
      </c>
      <c r="H104" s="46" t="n">
        <f aca="false">H105</f>
        <v>0</v>
      </c>
      <c r="I104" s="45" t="n">
        <f aca="false">I105</f>
        <v>33866.3</v>
      </c>
      <c r="J104" s="47" t="n">
        <f aca="false">J105</f>
        <v>0</v>
      </c>
      <c r="K104" s="45" t="n">
        <f aca="false">K105</f>
        <v>33866.3</v>
      </c>
      <c r="L104" s="47" t="n">
        <f aca="false">L105</f>
        <v>0</v>
      </c>
      <c r="M104" s="45" t="n">
        <f aca="false">M105</f>
        <v>33866.3</v>
      </c>
      <c r="N104" s="47" t="n">
        <f aca="false">N105</f>
        <v>0</v>
      </c>
      <c r="O104" s="45" t="n">
        <f aca="false">O105</f>
        <v>33866.3</v>
      </c>
      <c r="P104" s="47" t="n">
        <f aca="false">P105</f>
        <v>0</v>
      </c>
      <c r="Q104" s="45" t="n">
        <f aca="false">Q105</f>
        <v>33866.3</v>
      </c>
      <c r="R104" s="47" t="n">
        <f aca="false">R105</f>
        <v>0</v>
      </c>
      <c r="S104" s="45" t="n">
        <f aca="false">S105</f>
        <v>33866.3</v>
      </c>
      <c r="T104" s="47" t="n">
        <f aca="false">T105</f>
        <v>-596</v>
      </c>
      <c r="U104" s="45" t="n">
        <f aca="false">U105</f>
        <v>33270.3</v>
      </c>
      <c r="V104" s="47" t="n">
        <f aca="false">V105</f>
        <v>0</v>
      </c>
      <c r="W104" s="45" t="n">
        <f aca="false">W105</f>
        <v>33270.3</v>
      </c>
      <c r="X104" s="48" t="n">
        <f aca="false">X105</f>
        <v>0</v>
      </c>
      <c r="Y104" s="45"/>
      <c r="Z104" s="45"/>
      <c r="AA104" s="45" t="n">
        <f aca="false">AA105</f>
        <v>33270.3</v>
      </c>
      <c r="AB104" s="47" t="n">
        <f aca="false">AB105</f>
        <v>0</v>
      </c>
      <c r="AC104" s="45" t="n">
        <f aca="false">AC105</f>
        <v>33270.3</v>
      </c>
      <c r="AD104" s="47" t="n">
        <f aca="false">AD105</f>
        <v>0</v>
      </c>
      <c r="AE104" s="45" t="n">
        <f aca="false">AE105</f>
        <v>33270.3</v>
      </c>
      <c r="AF104" s="47" t="n">
        <f aca="false">AF105</f>
        <v>0</v>
      </c>
      <c r="AG104" s="45" t="n">
        <f aca="false">AG105</f>
        <v>33270.3</v>
      </c>
      <c r="AH104" s="45" t="n">
        <f aca="false">AH105</f>
        <v>0</v>
      </c>
    </row>
    <row r="105" customFormat="false" ht="37.5" hidden="false" customHeight="false" outlineLevel="0" collapsed="false">
      <c r="A105" s="42" t="s">
        <v>125</v>
      </c>
      <c r="B105" s="43" t="s">
        <v>119</v>
      </c>
      <c r="C105" s="13" t="s">
        <v>65</v>
      </c>
      <c r="D105" s="13" t="s">
        <v>65</v>
      </c>
      <c r="E105" s="13"/>
      <c r="F105" s="13"/>
      <c r="G105" s="45" t="n">
        <f aca="false">G106+G112+G110+G108</f>
        <v>33866.3</v>
      </c>
      <c r="H105" s="46" t="n">
        <f aca="false">H106+H112+H110+H108</f>
        <v>0</v>
      </c>
      <c r="I105" s="45" t="n">
        <f aca="false">I106+I112+I110+I108</f>
        <v>33866.3</v>
      </c>
      <c r="J105" s="47" t="n">
        <f aca="false">J106+J112+J110+J108</f>
        <v>0</v>
      </c>
      <c r="K105" s="45" t="n">
        <f aca="false">K106+K112+K110+K108</f>
        <v>33866.3</v>
      </c>
      <c r="L105" s="47" t="n">
        <f aca="false">L106+L112+L110+L108</f>
        <v>0</v>
      </c>
      <c r="M105" s="45" t="n">
        <f aca="false">M106+M112+M110+M108</f>
        <v>33866.3</v>
      </c>
      <c r="N105" s="47" t="n">
        <f aca="false">N106+N112+N110+N108</f>
        <v>0</v>
      </c>
      <c r="O105" s="45" t="n">
        <f aca="false">O106+O112+O110+O108</f>
        <v>33866.3</v>
      </c>
      <c r="P105" s="47" t="n">
        <f aca="false">P106+P112+P110+P108</f>
        <v>0</v>
      </c>
      <c r="Q105" s="45" t="n">
        <f aca="false">Q106+Q112+Q110+Q108</f>
        <v>33866.3</v>
      </c>
      <c r="R105" s="47" t="n">
        <f aca="false">R106+R112+R110+R108</f>
        <v>0</v>
      </c>
      <c r="S105" s="45" t="n">
        <f aca="false">S106+S112+S110+S108</f>
        <v>33866.3</v>
      </c>
      <c r="T105" s="47" t="n">
        <f aca="false">T106+T112+T110+T108</f>
        <v>-596</v>
      </c>
      <c r="U105" s="45" t="n">
        <f aca="false">U106+U112+U110+U108</f>
        <v>33270.3</v>
      </c>
      <c r="V105" s="47" t="n">
        <f aca="false">V106+V112+V110+V108</f>
        <v>0</v>
      </c>
      <c r="W105" s="45" t="n">
        <f aca="false">W106+W112+W110+W108</f>
        <v>33270.3</v>
      </c>
      <c r="X105" s="48" t="n">
        <f aca="false">X106+X112</f>
        <v>0</v>
      </c>
      <c r="Y105" s="45"/>
      <c r="Z105" s="45"/>
      <c r="AA105" s="45" t="n">
        <f aca="false">AA106+AA112+AA110+AA108</f>
        <v>33270.3</v>
      </c>
      <c r="AB105" s="47" t="n">
        <f aca="false">AB106+AB112+AB110+AB108</f>
        <v>0</v>
      </c>
      <c r="AC105" s="45" t="n">
        <f aca="false">AC106+AC112+AC110+AC108</f>
        <v>33270.3</v>
      </c>
      <c r="AD105" s="47" t="n">
        <f aca="false">AD106+AD112+AD110+AD108</f>
        <v>0</v>
      </c>
      <c r="AE105" s="45" t="n">
        <f aca="false">AE106+AE112+AE110+AE108</f>
        <v>33270.3</v>
      </c>
      <c r="AF105" s="47" t="n">
        <f aca="false">AF106+AF112+AF110+AF108</f>
        <v>0</v>
      </c>
      <c r="AG105" s="45" t="n">
        <f aca="false">AG106+AG112+AG110+AG108</f>
        <v>33270.3</v>
      </c>
      <c r="AH105" s="45" t="n">
        <f aca="false">AH106+AH112</f>
        <v>0</v>
      </c>
    </row>
    <row r="106" customFormat="false" ht="37.5" hidden="false" customHeight="false" outlineLevel="0" collapsed="false">
      <c r="A106" s="42" t="s">
        <v>35</v>
      </c>
      <c r="B106" s="43" t="s">
        <v>119</v>
      </c>
      <c r="C106" s="13" t="s">
        <v>65</v>
      </c>
      <c r="D106" s="13" t="s">
        <v>65</v>
      </c>
      <c r="E106" s="13" t="s">
        <v>36</v>
      </c>
      <c r="F106" s="13"/>
      <c r="G106" s="45" t="n">
        <f aca="false">G107</f>
        <v>5616.3</v>
      </c>
      <c r="H106" s="46" t="n">
        <f aca="false">H107</f>
        <v>0</v>
      </c>
      <c r="I106" s="45" t="n">
        <f aca="false">I107</f>
        <v>5616.3</v>
      </c>
      <c r="J106" s="47" t="n">
        <f aca="false">J107</f>
        <v>0</v>
      </c>
      <c r="K106" s="45" t="n">
        <f aca="false">K107</f>
        <v>5616.3</v>
      </c>
      <c r="L106" s="47" t="n">
        <f aca="false">L107</f>
        <v>0</v>
      </c>
      <c r="M106" s="45" t="n">
        <f aca="false">M107</f>
        <v>5616.3</v>
      </c>
      <c r="N106" s="47" t="n">
        <f aca="false">N107</f>
        <v>0</v>
      </c>
      <c r="O106" s="45" t="n">
        <f aca="false">O107</f>
        <v>5616.3</v>
      </c>
      <c r="P106" s="47" t="n">
        <f aca="false">P107</f>
        <v>0</v>
      </c>
      <c r="Q106" s="45" t="n">
        <f aca="false">Q107</f>
        <v>5616.3</v>
      </c>
      <c r="R106" s="47" t="n">
        <f aca="false">R107</f>
        <v>0</v>
      </c>
      <c r="S106" s="45" t="n">
        <f aca="false">S107</f>
        <v>5616.3</v>
      </c>
      <c r="T106" s="47" t="n">
        <f aca="false">T107</f>
        <v>-596</v>
      </c>
      <c r="U106" s="45" t="n">
        <f aca="false">U107</f>
        <v>5020.3</v>
      </c>
      <c r="V106" s="47" t="n">
        <f aca="false">V107</f>
        <v>0</v>
      </c>
      <c r="W106" s="45" t="n">
        <f aca="false">W107</f>
        <v>5020.3</v>
      </c>
      <c r="X106" s="48" t="n">
        <f aca="false">X107</f>
        <v>0</v>
      </c>
      <c r="Y106" s="45"/>
      <c r="Z106" s="45"/>
      <c r="AA106" s="45" t="n">
        <f aca="false">AA107</f>
        <v>5020.3</v>
      </c>
      <c r="AB106" s="47" t="n">
        <f aca="false">AB107</f>
        <v>0</v>
      </c>
      <c r="AC106" s="45" t="n">
        <f aca="false">AC107</f>
        <v>5020.3</v>
      </c>
      <c r="AD106" s="47" t="n">
        <f aca="false">AD107</f>
        <v>0</v>
      </c>
      <c r="AE106" s="45" t="n">
        <f aca="false">AE107</f>
        <v>5020.3</v>
      </c>
      <c r="AF106" s="47" t="n">
        <f aca="false">AF107</f>
        <v>0</v>
      </c>
      <c r="AG106" s="45" t="n">
        <f aca="false">AG107</f>
        <v>5020.3</v>
      </c>
      <c r="AH106" s="45" t="n">
        <f aca="false">AH107</f>
        <v>0</v>
      </c>
    </row>
    <row r="107" customFormat="false" ht="18.75" hidden="false" customHeight="false" outlineLevel="0" collapsed="false">
      <c r="A107" s="42" t="s">
        <v>37</v>
      </c>
      <c r="B107" s="43" t="s">
        <v>119</v>
      </c>
      <c r="C107" s="13" t="s">
        <v>65</v>
      </c>
      <c r="D107" s="13" t="s">
        <v>65</v>
      </c>
      <c r="E107" s="13" t="s">
        <v>36</v>
      </c>
      <c r="F107" s="13" t="s">
        <v>38</v>
      </c>
      <c r="G107" s="45" t="n">
        <f aca="false">6004-387.7</f>
        <v>5616.3</v>
      </c>
      <c r="H107" s="46"/>
      <c r="I107" s="45" t="n">
        <f aca="false">G107+H107</f>
        <v>5616.3</v>
      </c>
      <c r="J107" s="47"/>
      <c r="K107" s="45" t="n">
        <f aca="false">I107+J107</f>
        <v>5616.3</v>
      </c>
      <c r="L107" s="47"/>
      <c r="M107" s="45" t="n">
        <f aca="false">K107+L107</f>
        <v>5616.3</v>
      </c>
      <c r="N107" s="47"/>
      <c r="O107" s="45" t="n">
        <f aca="false">M107+N107</f>
        <v>5616.3</v>
      </c>
      <c r="P107" s="47"/>
      <c r="Q107" s="45" t="n">
        <f aca="false">O107+P107</f>
        <v>5616.3</v>
      </c>
      <c r="R107" s="47"/>
      <c r="S107" s="45" t="n">
        <f aca="false">Q107+R107</f>
        <v>5616.3</v>
      </c>
      <c r="T107" s="47" t="n">
        <v>-596</v>
      </c>
      <c r="U107" s="45" t="n">
        <f aca="false">S107+T107</f>
        <v>5020.3</v>
      </c>
      <c r="V107" s="47"/>
      <c r="W107" s="45" t="n">
        <f aca="false">U107+V107</f>
        <v>5020.3</v>
      </c>
      <c r="X107" s="48" t="n">
        <v>0</v>
      </c>
      <c r="Y107" s="45"/>
      <c r="Z107" s="45"/>
      <c r="AA107" s="45" t="n">
        <f aca="false">W107</f>
        <v>5020.3</v>
      </c>
      <c r="AB107" s="47"/>
      <c r="AC107" s="45" t="n">
        <f aca="false">AA107+AB107</f>
        <v>5020.3</v>
      </c>
      <c r="AD107" s="47"/>
      <c r="AE107" s="45" t="n">
        <f aca="false">AC107+AD107</f>
        <v>5020.3</v>
      </c>
      <c r="AF107" s="47"/>
      <c r="AG107" s="45" t="n">
        <f aca="false">AE107+AF107</f>
        <v>5020.3</v>
      </c>
      <c r="AH107" s="45" t="n">
        <v>0</v>
      </c>
    </row>
    <row r="108" customFormat="false" ht="37.5" hidden="false" customHeight="false" outlineLevel="0" collapsed="false">
      <c r="A108" s="42" t="s">
        <v>126</v>
      </c>
      <c r="B108" s="43" t="s">
        <v>119</v>
      </c>
      <c r="C108" s="13" t="s">
        <v>65</v>
      </c>
      <c r="D108" s="13" t="s">
        <v>65</v>
      </c>
      <c r="E108" s="13" t="s">
        <v>127</v>
      </c>
      <c r="F108" s="13"/>
      <c r="G108" s="45" t="n">
        <f aca="false">G109</f>
        <v>2278</v>
      </c>
      <c r="H108" s="46" t="n">
        <f aca="false">H109</f>
        <v>0</v>
      </c>
      <c r="I108" s="45" t="n">
        <f aca="false">I109</f>
        <v>2278</v>
      </c>
      <c r="J108" s="47" t="n">
        <f aca="false">J109</f>
        <v>0</v>
      </c>
      <c r="K108" s="45" t="n">
        <f aca="false">K109</f>
        <v>2278</v>
      </c>
      <c r="L108" s="47" t="n">
        <f aca="false">L109</f>
        <v>0</v>
      </c>
      <c r="M108" s="45" t="n">
        <f aca="false">M109</f>
        <v>2278</v>
      </c>
      <c r="N108" s="47" t="n">
        <f aca="false">N109</f>
        <v>0</v>
      </c>
      <c r="O108" s="45" t="n">
        <f aca="false">O109</f>
        <v>2278</v>
      </c>
      <c r="P108" s="47" t="n">
        <f aca="false">P109</f>
        <v>0</v>
      </c>
      <c r="Q108" s="45" t="n">
        <f aca="false">Q109</f>
        <v>2278</v>
      </c>
      <c r="R108" s="47" t="n">
        <f aca="false">R109</f>
        <v>0</v>
      </c>
      <c r="S108" s="45" t="n">
        <f aca="false">S109</f>
        <v>2278</v>
      </c>
      <c r="T108" s="47" t="n">
        <f aca="false">T109</f>
        <v>0</v>
      </c>
      <c r="U108" s="45" t="n">
        <f aca="false">U109</f>
        <v>2278</v>
      </c>
      <c r="V108" s="47" t="n">
        <f aca="false">V109</f>
        <v>0</v>
      </c>
      <c r="W108" s="45" t="n">
        <f aca="false">W109</f>
        <v>2278</v>
      </c>
      <c r="X108" s="48" t="n">
        <f aca="false">X109</f>
        <v>0</v>
      </c>
      <c r="Y108" s="45"/>
      <c r="Z108" s="45"/>
      <c r="AA108" s="45" t="n">
        <f aca="false">AA109</f>
        <v>2278</v>
      </c>
      <c r="AB108" s="47" t="n">
        <f aca="false">AB109</f>
        <v>0</v>
      </c>
      <c r="AC108" s="45" t="n">
        <f aca="false">AC109</f>
        <v>2278</v>
      </c>
      <c r="AD108" s="47" t="n">
        <f aca="false">AD109</f>
        <v>0</v>
      </c>
      <c r="AE108" s="45" t="n">
        <f aca="false">AE109</f>
        <v>2278</v>
      </c>
      <c r="AF108" s="47" t="n">
        <f aca="false">AF109</f>
        <v>0</v>
      </c>
      <c r="AG108" s="45" t="n">
        <f aca="false">AG109</f>
        <v>2278</v>
      </c>
      <c r="AH108" s="45" t="n">
        <f aca="false">AH109</f>
        <v>0</v>
      </c>
    </row>
    <row r="109" customFormat="false" ht="37.5" hidden="false" customHeight="false" outlineLevel="0" collapsed="false">
      <c r="A109" s="42" t="s">
        <v>100</v>
      </c>
      <c r="B109" s="43" t="s">
        <v>119</v>
      </c>
      <c r="C109" s="13" t="s">
        <v>65</v>
      </c>
      <c r="D109" s="13" t="s">
        <v>65</v>
      </c>
      <c r="E109" s="13" t="s">
        <v>127</v>
      </c>
      <c r="F109" s="13" t="s">
        <v>101</v>
      </c>
      <c r="G109" s="45" t="n">
        <v>2278</v>
      </c>
      <c r="H109" s="46"/>
      <c r="I109" s="45" t="n">
        <f aca="false">G109+H109</f>
        <v>2278</v>
      </c>
      <c r="J109" s="47"/>
      <c r="K109" s="45" t="n">
        <f aca="false">I109+J109</f>
        <v>2278</v>
      </c>
      <c r="L109" s="47"/>
      <c r="M109" s="45" t="n">
        <f aca="false">K109+L109</f>
        <v>2278</v>
      </c>
      <c r="N109" s="47"/>
      <c r="O109" s="45" t="n">
        <f aca="false">M109+N109</f>
        <v>2278</v>
      </c>
      <c r="P109" s="47"/>
      <c r="Q109" s="45" t="n">
        <f aca="false">O109+P109</f>
        <v>2278</v>
      </c>
      <c r="R109" s="47"/>
      <c r="S109" s="45" t="n">
        <f aca="false">Q109+R109</f>
        <v>2278</v>
      </c>
      <c r="T109" s="47"/>
      <c r="U109" s="45" t="n">
        <f aca="false">S109+T109</f>
        <v>2278</v>
      </c>
      <c r="V109" s="47"/>
      <c r="W109" s="45" t="n">
        <f aca="false">U109+V109</f>
        <v>2278</v>
      </c>
      <c r="X109" s="48" t="n">
        <v>0</v>
      </c>
      <c r="Y109" s="45"/>
      <c r="Z109" s="45"/>
      <c r="AA109" s="45" t="n">
        <f aca="false">W109</f>
        <v>2278</v>
      </c>
      <c r="AB109" s="47"/>
      <c r="AC109" s="45" t="n">
        <f aca="false">AA109+AB109</f>
        <v>2278</v>
      </c>
      <c r="AD109" s="47"/>
      <c r="AE109" s="45" t="n">
        <f aca="false">AC109+AD109</f>
        <v>2278</v>
      </c>
      <c r="AF109" s="47"/>
      <c r="AG109" s="45" t="n">
        <f aca="false">AE109+AF109</f>
        <v>2278</v>
      </c>
      <c r="AH109" s="45" t="n">
        <v>0</v>
      </c>
    </row>
    <row r="110" customFormat="false" ht="56.25" hidden="false" customHeight="false" outlineLevel="0" collapsed="false">
      <c r="A110" s="42" t="s">
        <v>128</v>
      </c>
      <c r="B110" s="43" t="s">
        <v>119</v>
      </c>
      <c r="C110" s="13" t="s">
        <v>65</v>
      </c>
      <c r="D110" s="13" t="s">
        <v>65</v>
      </c>
      <c r="E110" s="13" t="s">
        <v>129</v>
      </c>
      <c r="F110" s="13"/>
      <c r="G110" s="45" t="n">
        <f aca="false">G111</f>
        <v>2250</v>
      </c>
      <c r="H110" s="46" t="n">
        <f aca="false">H111</f>
        <v>0</v>
      </c>
      <c r="I110" s="45" t="n">
        <f aca="false">I111</f>
        <v>2250</v>
      </c>
      <c r="J110" s="47" t="n">
        <f aca="false">J111</f>
        <v>0</v>
      </c>
      <c r="K110" s="45" t="n">
        <f aca="false">K111</f>
        <v>2250</v>
      </c>
      <c r="L110" s="47" t="n">
        <f aca="false">L111</f>
        <v>0</v>
      </c>
      <c r="M110" s="45" t="n">
        <f aca="false">M111</f>
        <v>2250</v>
      </c>
      <c r="N110" s="47" t="n">
        <f aca="false">N111</f>
        <v>0</v>
      </c>
      <c r="O110" s="45" t="n">
        <f aca="false">O111</f>
        <v>2250</v>
      </c>
      <c r="P110" s="47" t="n">
        <f aca="false">P111</f>
        <v>0</v>
      </c>
      <c r="Q110" s="45" t="n">
        <f aca="false">Q111</f>
        <v>2250</v>
      </c>
      <c r="R110" s="47" t="n">
        <f aca="false">R111</f>
        <v>0</v>
      </c>
      <c r="S110" s="45" t="n">
        <f aca="false">S111</f>
        <v>2250</v>
      </c>
      <c r="T110" s="47" t="n">
        <f aca="false">T111</f>
        <v>0</v>
      </c>
      <c r="U110" s="45" t="n">
        <f aca="false">U111</f>
        <v>2250</v>
      </c>
      <c r="V110" s="47" t="n">
        <f aca="false">V111</f>
        <v>0</v>
      </c>
      <c r="W110" s="45" t="n">
        <f aca="false">W111</f>
        <v>2250</v>
      </c>
      <c r="X110" s="48" t="n">
        <v>0</v>
      </c>
      <c r="Y110" s="45"/>
      <c r="Z110" s="45"/>
      <c r="AA110" s="45" t="n">
        <f aca="false">AA111</f>
        <v>2250</v>
      </c>
      <c r="AB110" s="47" t="n">
        <f aca="false">AB111</f>
        <v>0</v>
      </c>
      <c r="AC110" s="45" t="n">
        <f aca="false">AC111</f>
        <v>2250</v>
      </c>
      <c r="AD110" s="47" t="n">
        <f aca="false">AD111</f>
        <v>0</v>
      </c>
      <c r="AE110" s="45" t="n">
        <f aca="false">AE111</f>
        <v>2250</v>
      </c>
      <c r="AF110" s="47" t="n">
        <f aca="false">AF111</f>
        <v>0</v>
      </c>
      <c r="AG110" s="45" t="n">
        <f aca="false">AG111</f>
        <v>2250</v>
      </c>
      <c r="AH110" s="45" t="n">
        <v>0</v>
      </c>
    </row>
    <row r="111" customFormat="false" ht="18.75" hidden="false" customHeight="false" outlineLevel="0" collapsed="false">
      <c r="A111" s="42" t="s">
        <v>130</v>
      </c>
      <c r="B111" s="43" t="s">
        <v>119</v>
      </c>
      <c r="C111" s="13" t="s">
        <v>65</v>
      </c>
      <c r="D111" s="13" t="s">
        <v>65</v>
      </c>
      <c r="E111" s="13" t="s">
        <v>129</v>
      </c>
      <c r="F111" s="13" t="s">
        <v>131</v>
      </c>
      <c r="G111" s="45" t="n">
        <v>2250</v>
      </c>
      <c r="H111" s="46"/>
      <c r="I111" s="45" t="n">
        <f aca="false">G111+H111</f>
        <v>2250</v>
      </c>
      <c r="J111" s="47"/>
      <c r="K111" s="45" t="n">
        <f aca="false">I111+J111</f>
        <v>2250</v>
      </c>
      <c r="L111" s="47"/>
      <c r="M111" s="45" t="n">
        <f aca="false">K111+L111</f>
        <v>2250</v>
      </c>
      <c r="N111" s="47"/>
      <c r="O111" s="45" t="n">
        <f aca="false">M111+N111</f>
        <v>2250</v>
      </c>
      <c r="P111" s="47"/>
      <c r="Q111" s="45" t="n">
        <f aca="false">O111+P111</f>
        <v>2250</v>
      </c>
      <c r="R111" s="47"/>
      <c r="S111" s="45" t="n">
        <f aca="false">Q111+R111</f>
        <v>2250</v>
      </c>
      <c r="T111" s="47"/>
      <c r="U111" s="45" t="n">
        <f aca="false">S111+T111</f>
        <v>2250</v>
      </c>
      <c r="V111" s="47"/>
      <c r="W111" s="45" t="n">
        <f aca="false">U111+V111</f>
        <v>2250</v>
      </c>
      <c r="X111" s="48" t="n">
        <v>0</v>
      </c>
      <c r="Y111" s="45"/>
      <c r="Z111" s="45"/>
      <c r="AA111" s="45" t="n">
        <f aca="false">W111</f>
        <v>2250</v>
      </c>
      <c r="AB111" s="47"/>
      <c r="AC111" s="45" t="n">
        <f aca="false">AA111+AB111</f>
        <v>2250</v>
      </c>
      <c r="AD111" s="47"/>
      <c r="AE111" s="45" t="n">
        <f aca="false">AC111+AD111</f>
        <v>2250</v>
      </c>
      <c r="AF111" s="47"/>
      <c r="AG111" s="45" t="n">
        <f aca="false">AE111+AF111</f>
        <v>2250</v>
      </c>
      <c r="AH111" s="45" t="n">
        <v>0</v>
      </c>
    </row>
    <row r="112" customFormat="false" ht="18.75" hidden="false" customHeight="false" outlineLevel="0" collapsed="false">
      <c r="A112" s="42" t="s">
        <v>86</v>
      </c>
      <c r="B112" s="43" t="s">
        <v>119</v>
      </c>
      <c r="C112" s="13" t="s">
        <v>65</v>
      </c>
      <c r="D112" s="13" t="s">
        <v>65</v>
      </c>
      <c r="E112" s="13" t="s">
        <v>87</v>
      </c>
      <c r="F112" s="13"/>
      <c r="G112" s="45" t="n">
        <f aca="false">G113</f>
        <v>23722</v>
      </c>
      <c r="H112" s="46" t="n">
        <f aca="false">H113</f>
        <v>0</v>
      </c>
      <c r="I112" s="45" t="n">
        <f aca="false">I113</f>
        <v>23722</v>
      </c>
      <c r="J112" s="47" t="n">
        <f aca="false">J113</f>
        <v>0</v>
      </c>
      <c r="K112" s="45" t="n">
        <f aca="false">K113</f>
        <v>23722</v>
      </c>
      <c r="L112" s="47" t="n">
        <f aca="false">L113</f>
        <v>0</v>
      </c>
      <c r="M112" s="45" t="n">
        <f aca="false">M113</f>
        <v>23722</v>
      </c>
      <c r="N112" s="47" t="n">
        <f aca="false">N113</f>
        <v>0</v>
      </c>
      <c r="O112" s="45" t="n">
        <f aca="false">O113</f>
        <v>23722</v>
      </c>
      <c r="P112" s="47" t="n">
        <f aca="false">P113</f>
        <v>0</v>
      </c>
      <c r="Q112" s="45" t="n">
        <f aca="false">Q113</f>
        <v>23722</v>
      </c>
      <c r="R112" s="47" t="n">
        <f aca="false">R113</f>
        <v>0</v>
      </c>
      <c r="S112" s="45" t="n">
        <f aca="false">S113</f>
        <v>23722</v>
      </c>
      <c r="T112" s="47" t="n">
        <f aca="false">T113</f>
        <v>0</v>
      </c>
      <c r="U112" s="45" t="n">
        <f aca="false">U113</f>
        <v>23722</v>
      </c>
      <c r="V112" s="47" t="n">
        <f aca="false">V113</f>
        <v>0</v>
      </c>
      <c r="W112" s="45" t="n">
        <f aca="false">W113</f>
        <v>23722</v>
      </c>
      <c r="X112" s="48" t="n">
        <f aca="false">X113</f>
        <v>0</v>
      </c>
      <c r="Y112" s="45"/>
      <c r="Z112" s="45"/>
      <c r="AA112" s="45" t="n">
        <f aca="false">AA113</f>
        <v>23722</v>
      </c>
      <c r="AB112" s="47" t="n">
        <f aca="false">AB113</f>
        <v>0</v>
      </c>
      <c r="AC112" s="45" t="n">
        <f aca="false">AC113</f>
        <v>23722</v>
      </c>
      <c r="AD112" s="47" t="n">
        <f aca="false">AD113</f>
        <v>0</v>
      </c>
      <c r="AE112" s="45" t="n">
        <f aca="false">AE113</f>
        <v>23722</v>
      </c>
      <c r="AF112" s="47" t="n">
        <f aca="false">AF113</f>
        <v>0</v>
      </c>
      <c r="AG112" s="45" t="n">
        <f aca="false">AG113</f>
        <v>23722</v>
      </c>
      <c r="AH112" s="45" t="n">
        <f aca="false">AH113</f>
        <v>0</v>
      </c>
    </row>
    <row r="113" customFormat="false" ht="37.5" hidden="false" customHeight="false" outlineLevel="0" collapsed="false">
      <c r="A113" s="42" t="s">
        <v>132</v>
      </c>
      <c r="B113" s="43" t="s">
        <v>119</v>
      </c>
      <c r="C113" s="13" t="s">
        <v>65</v>
      </c>
      <c r="D113" s="13" t="s">
        <v>65</v>
      </c>
      <c r="E113" s="13" t="s">
        <v>87</v>
      </c>
      <c r="F113" s="13" t="s">
        <v>133</v>
      </c>
      <c r="G113" s="45" t="n">
        <v>23722</v>
      </c>
      <c r="H113" s="46"/>
      <c r="I113" s="45" t="n">
        <f aca="false">G113+H113</f>
        <v>23722</v>
      </c>
      <c r="J113" s="47"/>
      <c r="K113" s="45" t="n">
        <f aca="false">I113+J113</f>
        <v>23722</v>
      </c>
      <c r="L113" s="47"/>
      <c r="M113" s="45" t="n">
        <f aca="false">K113+L113</f>
        <v>23722</v>
      </c>
      <c r="N113" s="47"/>
      <c r="O113" s="45" t="n">
        <f aca="false">M113+N113</f>
        <v>23722</v>
      </c>
      <c r="P113" s="47"/>
      <c r="Q113" s="45" t="n">
        <f aca="false">O113+P113</f>
        <v>23722</v>
      </c>
      <c r="R113" s="47"/>
      <c r="S113" s="45" t="n">
        <f aca="false">Q113+R113</f>
        <v>23722</v>
      </c>
      <c r="T113" s="47"/>
      <c r="U113" s="45" t="n">
        <f aca="false">S113+T113</f>
        <v>23722</v>
      </c>
      <c r="V113" s="47"/>
      <c r="W113" s="45" t="n">
        <f aca="false">U113+V113</f>
        <v>23722</v>
      </c>
      <c r="X113" s="48" t="n">
        <v>0</v>
      </c>
      <c r="Y113" s="45"/>
      <c r="Z113" s="45"/>
      <c r="AA113" s="45" t="n">
        <f aca="false">W113</f>
        <v>23722</v>
      </c>
      <c r="AB113" s="47"/>
      <c r="AC113" s="45" t="n">
        <f aca="false">AA113+AB113</f>
        <v>23722</v>
      </c>
      <c r="AD113" s="47"/>
      <c r="AE113" s="45" t="n">
        <f aca="false">AC113+AD113</f>
        <v>23722</v>
      </c>
      <c r="AF113" s="47"/>
      <c r="AG113" s="45" t="n">
        <f aca="false">AE113+AF113</f>
        <v>23722</v>
      </c>
      <c r="AH113" s="45" t="n">
        <v>0</v>
      </c>
    </row>
    <row r="114" customFormat="false" ht="59.25" hidden="false" customHeight="true" outlineLevel="0" collapsed="false">
      <c r="A114" s="35" t="s">
        <v>118</v>
      </c>
      <c r="B114" s="36" t="s">
        <v>134</v>
      </c>
      <c r="C114" s="57"/>
      <c r="D114" s="57"/>
      <c r="E114" s="57"/>
      <c r="F114" s="57"/>
      <c r="G114" s="38" t="n">
        <f aca="false">G115</f>
        <v>747.9</v>
      </c>
      <c r="H114" s="39" t="n">
        <f aca="false">H115</f>
        <v>0</v>
      </c>
      <c r="I114" s="38" t="n">
        <f aca="false">I115</f>
        <v>747.9</v>
      </c>
      <c r="J114" s="40" t="n">
        <f aca="false">J115</f>
        <v>0</v>
      </c>
      <c r="K114" s="38" t="n">
        <f aca="false">K115</f>
        <v>747.9</v>
      </c>
      <c r="L114" s="40" t="n">
        <f aca="false">L115</f>
        <v>0</v>
      </c>
      <c r="M114" s="38" t="n">
        <f aca="false">M115</f>
        <v>747.9</v>
      </c>
      <c r="N114" s="40" t="n">
        <f aca="false">N115</f>
        <v>0</v>
      </c>
      <c r="O114" s="38" t="n">
        <f aca="false">O115</f>
        <v>747.9</v>
      </c>
      <c r="P114" s="40" t="n">
        <f aca="false">P115</f>
        <v>0</v>
      </c>
      <c r="Q114" s="38" t="n">
        <f aca="false">Q115</f>
        <v>747.9</v>
      </c>
      <c r="R114" s="40" t="n">
        <f aca="false">R115</f>
        <v>0</v>
      </c>
      <c r="S114" s="38" t="n">
        <f aca="false">S115</f>
        <v>747.9</v>
      </c>
      <c r="T114" s="40" t="n">
        <f aca="false">T115</f>
        <v>0</v>
      </c>
      <c r="U114" s="38" t="n">
        <f aca="false">U115</f>
        <v>747.9</v>
      </c>
      <c r="V114" s="40" t="n">
        <f aca="false">V115</f>
        <v>0</v>
      </c>
      <c r="W114" s="38" t="n">
        <f aca="false">W115</f>
        <v>747.9</v>
      </c>
      <c r="X114" s="41" t="n">
        <f aca="false">X115</f>
        <v>0</v>
      </c>
      <c r="Y114" s="45"/>
      <c r="Z114" s="45"/>
      <c r="AA114" s="38" t="n">
        <f aca="false">AA115</f>
        <v>747.9</v>
      </c>
      <c r="AB114" s="40" t="n">
        <f aca="false">AB115</f>
        <v>0</v>
      </c>
      <c r="AC114" s="38" t="n">
        <f aca="false">AC115</f>
        <v>747.9</v>
      </c>
      <c r="AD114" s="40" t="n">
        <f aca="false">AD115</f>
        <v>0</v>
      </c>
      <c r="AE114" s="38" t="n">
        <f aca="false">AE115</f>
        <v>747.9</v>
      </c>
      <c r="AF114" s="40" t="n">
        <f aca="false">AF115</f>
        <v>0</v>
      </c>
      <c r="AG114" s="38" t="n">
        <f aca="false">AG115</f>
        <v>747.9</v>
      </c>
      <c r="AH114" s="38" t="n">
        <f aca="false">AH115</f>
        <v>0</v>
      </c>
    </row>
    <row r="115" customFormat="false" ht="18.75" hidden="false" customHeight="false" outlineLevel="0" collapsed="false">
      <c r="A115" s="42" t="s">
        <v>64</v>
      </c>
      <c r="B115" s="43" t="s">
        <v>134</v>
      </c>
      <c r="C115" s="13" t="s">
        <v>65</v>
      </c>
      <c r="D115" s="13"/>
      <c r="E115" s="13"/>
      <c r="F115" s="13"/>
      <c r="G115" s="45" t="n">
        <f aca="false">G116</f>
        <v>747.9</v>
      </c>
      <c r="H115" s="46" t="n">
        <f aca="false">H116</f>
        <v>0</v>
      </c>
      <c r="I115" s="45" t="n">
        <f aca="false">I116</f>
        <v>747.9</v>
      </c>
      <c r="J115" s="47" t="n">
        <f aca="false">J116</f>
        <v>0</v>
      </c>
      <c r="K115" s="45" t="n">
        <f aca="false">K116</f>
        <v>747.9</v>
      </c>
      <c r="L115" s="47" t="n">
        <f aca="false">L116</f>
        <v>0</v>
      </c>
      <c r="M115" s="45" t="n">
        <f aca="false">M116</f>
        <v>747.9</v>
      </c>
      <c r="N115" s="47" t="n">
        <f aca="false">N116</f>
        <v>0</v>
      </c>
      <c r="O115" s="45" t="n">
        <f aca="false">O116</f>
        <v>747.9</v>
      </c>
      <c r="P115" s="47" t="n">
        <f aca="false">P116</f>
        <v>0</v>
      </c>
      <c r="Q115" s="45" t="n">
        <f aca="false">Q116</f>
        <v>747.9</v>
      </c>
      <c r="R115" s="47" t="n">
        <f aca="false">R116</f>
        <v>0</v>
      </c>
      <c r="S115" s="45" t="n">
        <f aca="false">S116</f>
        <v>747.9</v>
      </c>
      <c r="T115" s="47" t="n">
        <f aca="false">T116</f>
        <v>0</v>
      </c>
      <c r="U115" s="45" t="n">
        <f aca="false">U116</f>
        <v>747.9</v>
      </c>
      <c r="V115" s="47" t="n">
        <f aca="false">V116</f>
        <v>0</v>
      </c>
      <c r="W115" s="45" t="n">
        <f aca="false">W116</f>
        <v>747.9</v>
      </c>
      <c r="X115" s="48" t="n">
        <f aca="false">X116</f>
        <v>0</v>
      </c>
      <c r="Y115" s="45"/>
      <c r="Z115" s="45"/>
      <c r="AA115" s="45" t="n">
        <f aca="false">AA116</f>
        <v>747.9</v>
      </c>
      <c r="AB115" s="47" t="n">
        <f aca="false">AB116</f>
        <v>0</v>
      </c>
      <c r="AC115" s="45" t="n">
        <f aca="false">AC116</f>
        <v>747.9</v>
      </c>
      <c r="AD115" s="47" t="n">
        <f aca="false">AD116</f>
        <v>0</v>
      </c>
      <c r="AE115" s="45" t="n">
        <f aca="false">AE116</f>
        <v>747.9</v>
      </c>
      <c r="AF115" s="47" t="n">
        <f aca="false">AF116</f>
        <v>0</v>
      </c>
      <c r="AG115" s="45" t="n">
        <f aca="false">AG116</f>
        <v>747.9</v>
      </c>
      <c r="AH115" s="45" t="n">
        <f aca="false">AH116</f>
        <v>0</v>
      </c>
    </row>
    <row r="116" customFormat="false" ht="18.75" hidden="false" customHeight="false" outlineLevel="0" collapsed="false">
      <c r="A116" s="42" t="s">
        <v>120</v>
      </c>
      <c r="B116" s="43" t="s">
        <v>134</v>
      </c>
      <c r="C116" s="13" t="s">
        <v>65</v>
      </c>
      <c r="D116" s="13" t="s">
        <v>121</v>
      </c>
      <c r="E116" s="13"/>
      <c r="F116" s="13"/>
      <c r="G116" s="45" t="n">
        <f aca="false">G117</f>
        <v>747.9</v>
      </c>
      <c r="H116" s="46" t="n">
        <f aca="false">H117</f>
        <v>0</v>
      </c>
      <c r="I116" s="45" t="n">
        <f aca="false">I117</f>
        <v>747.9</v>
      </c>
      <c r="J116" s="47" t="n">
        <f aca="false">J117</f>
        <v>0</v>
      </c>
      <c r="K116" s="45" t="n">
        <f aca="false">K117</f>
        <v>747.9</v>
      </c>
      <c r="L116" s="47" t="n">
        <f aca="false">L117</f>
        <v>0</v>
      </c>
      <c r="M116" s="45" t="n">
        <f aca="false">M117</f>
        <v>747.9</v>
      </c>
      <c r="N116" s="47" t="n">
        <f aca="false">N117</f>
        <v>0</v>
      </c>
      <c r="O116" s="45" t="n">
        <f aca="false">O117</f>
        <v>747.9</v>
      </c>
      <c r="P116" s="47" t="n">
        <f aca="false">P117</f>
        <v>0</v>
      </c>
      <c r="Q116" s="45" t="n">
        <f aca="false">Q117</f>
        <v>747.9</v>
      </c>
      <c r="R116" s="47" t="n">
        <f aca="false">R117</f>
        <v>0</v>
      </c>
      <c r="S116" s="45" t="n">
        <f aca="false">S117</f>
        <v>747.9</v>
      </c>
      <c r="T116" s="47" t="n">
        <f aca="false">T117</f>
        <v>0</v>
      </c>
      <c r="U116" s="45" t="n">
        <f aca="false">U117</f>
        <v>747.9</v>
      </c>
      <c r="V116" s="47" t="n">
        <f aca="false">V117</f>
        <v>0</v>
      </c>
      <c r="W116" s="45" t="n">
        <f aca="false">W117</f>
        <v>747.9</v>
      </c>
      <c r="X116" s="48" t="n">
        <f aca="false">X117</f>
        <v>0</v>
      </c>
      <c r="Y116" s="45"/>
      <c r="Z116" s="45"/>
      <c r="AA116" s="45" t="n">
        <f aca="false">AA117</f>
        <v>747.9</v>
      </c>
      <c r="AB116" s="47" t="n">
        <f aca="false">AB117</f>
        <v>0</v>
      </c>
      <c r="AC116" s="45" t="n">
        <f aca="false">AC117</f>
        <v>747.9</v>
      </c>
      <c r="AD116" s="47" t="n">
        <f aca="false">AD117</f>
        <v>0</v>
      </c>
      <c r="AE116" s="45" t="n">
        <f aca="false">AE117</f>
        <v>747.9</v>
      </c>
      <c r="AF116" s="47" t="n">
        <f aca="false">AF117</f>
        <v>0</v>
      </c>
      <c r="AG116" s="45" t="n">
        <f aca="false">AG117</f>
        <v>747.9</v>
      </c>
      <c r="AH116" s="45" t="n">
        <f aca="false">AH117</f>
        <v>0</v>
      </c>
    </row>
    <row r="117" customFormat="false" ht="56.25" hidden="false" customHeight="false" outlineLevel="0" collapsed="false">
      <c r="A117" s="42" t="s">
        <v>122</v>
      </c>
      <c r="B117" s="43" t="s">
        <v>134</v>
      </c>
      <c r="C117" s="13" t="s">
        <v>65</v>
      </c>
      <c r="D117" s="13" t="s">
        <v>121</v>
      </c>
      <c r="E117" s="13" t="s">
        <v>123</v>
      </c>
      <c r="F117" s="13"/>
      <c r="G117" s="45" t="n">
        <f aca="false">G118</f>
        <v>747.9</v>
      </c>
      <c r="H117" s="46" t="n">
        <f aca="false">H118</f>
        <v>0</v>
      </c>
      <c r="I117" s="45" t="n">
        <f aca="false">I118</f>
        <v>747.9</v>
      </c>
      <c r="J117" s="47" t="n">
        <f aca="false">J118</f>
        <v>0</v>
      </c>
      <c r="K117" s="45" t="n">
        <f aca="false">K118</f>
        <v>747.9</v>
      </c>
      <c r="L117" s="47" t="n">
        <f aca="false">L118</f>
        <v>0</v>
      </c>
      <c r="M117" s="45" t="n">
        <f aca="false">M118</f>
        <v>747.9</v>
      </c>
      <c r="N117" s="47" t="n">
        <f aca="false">N118</f>
        <v>0</v>
      </c>
      <c r="O117" s="45" t="n">
        <f aca="false">O118</f>
        <v>747.9</v>
      </c>
      <c r="P117" s="47" t="n">
        <f aca="false">P118</f>
        <v>0</v>
      </c>
      <c r="Q117" s="45" t="n">
        <f aca="false">Q118</f>
        <v>747.9</v>
      </c>
      <c r="R117" s="47" t="n">
        <f aca="false">R118</f>
        <v>0</v>
      </c>
      <c r="S117" s="45" t="n">
        <f aca="false">S118</f>
        <v>747.9</v>
      </c>
      <c r="T117" s="47" t="n">
        <f aca="false">T118</f>
        <v>0</v>
      </c>
      <c r="U117" s="45" t="n">
        <f aca="false">U118</f>
        <v>747.9</v>
      </c>
      <c r="V117" s="47" t="n">
        <f aca="false">V118</f>
        <v>0</v>
      </c>
      <c r="W117" s="45" t="n">
        <f aca="false">W118</f>
        <v>747.9</v>
      </c>
      <c r="X117" s="48" t="n">
        <f aca="false">X118</f>
        <v>0</v>
      </c>
      <c r="Y117" s="45"/>
      <c r="Z117" s="45"/>
      <c r="AA117" s="45" t="n">
        <f aca="false">AA118</f>
        <v>747.9</v>
      </c>
      <c r="AB117" s="47" t="n">
        <f aca="false">AB118</f>
        <v>0</v>
      </c>
      <c r="AC117" s="45" t="n">
        <f aca="false">AC118</f>
        <v>747.9</v>
      </c>
      <c r="AD117" s="47" t="n">
        <f aca="false">AD118</f>
        <v>0</v>
      </c>
      <c r="AE117" s="45" t="n">
        <f aca="false">AE118</f>
        <v>747.9</v>
      </c>
      <c r="AF117" s="47" t="n">
        <f aca="false">AF118</f>
        <v>0</v>
      </c>
      <c r="AG117" s="45" t="n">
        <f aca="false">AG118</f>
        <v>747.9</v>
      </c>
      <c r="AH117" s="45" t="n">
        <f aca="false">AH118</f>
        <v>0</v>
      </c>
    </row>
    <row r="118" customFormat="false" ht="37.5" hidden="false" customHeight="false" outlineLevel="0" collapsed="false">
      <c r="A118" s="42" t="s">
        <v>100</v>
      </c>
      <c r="B118" s="43" t="s">
        <v>134</v>
      </c>
      <c r="C118" s="13" t="s">
        <v>65</v>
      </c>
      <c r="D118" s="13" t="s">
        <v>121</v>
      </c>
      <c r="E118" s="13" t="s">
        <v>123</v>
      </c>
      <c r="F118" s="13" t="s">
        <v>101</v>
      </c>
      <c r="G118" s="45" t="n">
        <v>747.9</v>
      </c>
      <c r="H118" s="46"/>
      <c r="I118" s="45" t="n">
        <f aca="false">G118+H118</f>
        <v>747.9</v>
      </c>
      <c r="J118" s="47"/>
      <c r="K118" s="45" t="n">
        <f aca="false">I118+J118</f>
        <v>747.9</v>
      </c>
      <c r="L118" s="47"/>
      <c r="M118" s="45" t="n">
        <f aca="false">K118+L118</f>
        <v>747.9</v>
      </c>
      <c r="N118" s="47"/>
      <c r="O118" s="45" t="n">
        <f aca="false">M118+N118</f>
        <v>747.9</v>
      </c>
      <c r="P118" s="47"/>
      <c r="Q118" s="45" t="n">
        <f aca="false">O118+P118</f>
        <v>747.9</v>
      </c>
      <c r="R118" s="47"/>
      <c r="S118" s="45" t="n">
        <f aca="false">Q118+R118</f>
        <v>747.9</v>
      </c>
      <c r="T118" s="47"/>
      <c r="U118" s="45" t="n">
        <f aca="false">S118+T118</f>
        <v>747.9</v>
      </c>
      <c r="V118" s="47"/>
      <c r="W118" s="45" t="n">
        <f aca="false">U118+V118</f>
        <v>747.9</v>
      </c>
      <c r="X118" s="48" t="n">
        <v>0</v>
      </c>
      <c r="Y118" s="45"/>
      <c r="Z118" s="45"/>
      <c r="AA118" s="45" t="n">
        <f aca="false">W118</f>
        <v>747.9</v>
      </c>
      <c r="AB118" s="47"/>
      <c r="AC118" s="45" t="n">
        <f aca="false">AA118+AB118</f>
        <v>747.9</v>
      </c>
      <c r="AD118" s="47"/>
      <c r="AE118" s="45" t="n">
        <f aca="false">AC118+AD118</f>
        <v>747.9</v>
      </c>
      <c r="AF118" s="47"/>
      <c r="AG118" s="45" t="n">
        <f aca="false">AE118+AF118</f>
        <v>747.9</v>
      </c>
      <c r="AH118" s="45" t="n">
        <v>0</v>
      </c>
    </row>
    <row r="119" customFormat="false" ht="37.5" hidden="false" customHeight="false" outlineLevel="0" collapsed="false">
      <c r="A119" s="35" t="s">
        <v>135</v>
      </c>
      <c r="B119" s="36" t="s">
        <v>136</v>
      </c>
      <c r="C119" s="57"/>
      <c r="D119" s="57"/>
      <c r="E119" s="57"/>
      <c r="F119" s="57"/>
      <c r="G119" s="38" t="n">
        <f aca="false">G120</f>
        <v>-3375</v>
      </c>
      <c r="H119" s="39" t="n">
        <f aca="false">H120</f>
        <v>0</v>
      </c>
      <c r="I119" s="38" t="n">
        <f aca="false">I120</f>
        <v>-3375</v>
      </c>
      <c r="J119" s="40" t="n">
        <f aca="false">J120</f>
        <v>0</v>
      </c>
      <c r="K119" s="38" t="n">
        <f aca="false">K120</f>
        <v>-3375</v>
      </c>
      <c r="L119" s="40" t="n">
        <f aca="false">L120</f>
        <v>0</v>
      </c>
      <c r="M119" s="38" t="n">
        <f aca="false">M120</f>
        <v>-3375</v>
      </c>
      <c r="N119" s="40" t="n">
        <f aca="false">N120</f>
        <v>0</v>
      </c>
      <c r="O119" s="38" t="n">
        <f aca="false">O120</f>
        <v>-3375</v>
      </c>
      <c r="P119" s="40" t="n">
        <f aca="false">P120</f>
        <v>0</v>
      </c>
      <c r="Q119" s="38" t="n">
        <f aca="false">Q120</f>
        <v>-3375</v>
      </c>
      <c r="R119" s="40" t="n">
        <f aca="false">R120</f>
        <v>0</v>
      </c>
      <c r="S119" s="38" t="n">
        <f aca="false">S120</f>
        <v>-3375</v>
      </c>
      <c r="T119" s="40" t="n">
        <f aca="false">T120</f>
        <v>0</v>
      </c>
      <c r="U119" s="38" t="n">
        <f aca="false">U120</f>
        <v>-3375</v>
      </c>
      <c r="V119" s="40" t="n">
        <f aca="false">V120</f>
        <v>0</v>
      </c>
      <c r="W119" s="38" t="n">
        <f aca="false">W120</f>
        <v>-3375</v>
      </c>
      <c r="X119" s="41" t="n">
        <f aca="false">X120</f>
        <v>0</v>
      </c>
      <c r="Y119" s="45"/>
      <c r="Z119" s="45"/>
      <c r="AA119" s="38" t="n">
        <f aca="false">AA120</f>
        <v>-3375</v>
      </c>
      <c r="AB119" s="40" t="n">
        <f aca="false">AB120</f>
        <v>0</v>
      </c>
      <c r="AC119" s="38" t="n">
        <f aca="false">AC120</f>
        <v>-3375</v>
      </c>
      <c r="AD119" s="40" t="n">
        <f aca="false">AD120</f>
        <v>0</v>
      </c>
      <c r="AE119" s="38" t="n">
        <f aca="false">AE120</f>
        <v>-3375</v>
      </c>
      <c r="AF119" s="40" t="n">
        <f aca="false">AF120</f>
        <v>0</v>
      </c>
      <c r="AG119" s="38" t="n">
        <f aca="false">AG120</f>
        <v>-3375</v>
      </c>
      <c r="AH119" s="38" t="n">
        <f aca="false">AH120</f>
        <v>0</v>
      </c>
    </row>
    <row r="120" customFormat="false" ht="18.75" hidden="false" customHeight="false" outlineLevel="0" collapsed="false">
      <c r="A120" s="42" t="s">
        <v>31</v>
      </c>
      <c r="B120" s="43" t="s">
        <v>136</v>
      </c>
      <c r="C120" s="13" t="s">
        <v>32</v>
      </c>
      <c r="D120" s="13"/>
      <c r="E120" s="13"/>
      <c r="F120" s="13"/>
      <c r="G120" s="45" t="n">
        <f aca="false">G121</f>
        <v>-3375</v>
      </c>
      <c r="H120" s="46" t="n">
        <f aca="false">H121</f>
        <v>0</v>
      </c>
      <c r="I120" s="45" t="n">
        <f aca="false">I121</f>
        <v>-3375</v>
      </c>
      <c r="J120" s="47" t="n">
        <f aca="false">J121</f>
        <v>0</v>
      </c>
      <c r="K120" s="45" t="n">
        <f aca="false">K121</f>
        <v>-3375</v>
      </c>
      <c r="L120" s="47" t="n">
        <f aca="false">L121</f>
        <v>0</v>
      </c>
      <c r="M120" s="45" t="n">
        <f aca="false">M121</f>
        <v>-3375</v>
      </c>
      <c r="N120" s="47" t="n">
        <f aca="false">N121</f>
        <v>0</v>
      </c>
      <c r="O120" s="45" t="n">
        <f aca="false">O121</f>
        <v>-3375</v>
      </c>
      <c r="P120" s="47" t="n">
        <f aca="false">P121</f>
        <v>0</v>
      </c>
      <c r="Q120" s="45" t="n">
        <f aca="false">Q121</f>
        <v>-3375</v>
      </c>
      <c r="R120" s="47" t="n">
        <f aca="false">R121</f>
        <v>0</v>
      </c>
      <c r="S120" s="45" t="n">
        <f aca="false">S121</f>
        <v>-3375</v>
      </c>
      <c r="T120" s="47" t="n">
        <f aca="false">T121</f>
        <v>0</v>
      </c>
      <c r="U120" s="45" t="n">
        <f aca="false">U121</f>
        <v>-3375</v>
      </c>
      <c r="V120" s="47" t="n">
        <f aca="false">V121</f>
        <v>0</v>
      </c>
      <c r="W120" s="45" t="n">
        <f aca="false">W121</f>
        <v>-3375</v>
      </c>
      <c r="X120" s="48" t="n">
        <f aca="false">X121</f>
        <v>0</v>
      </c>
      <c r="Y120" s="45"/>
      <c r="Z120" s="45"/>
      <c r="AA120" s="45" t="n">
        <f aca="false">AA121</f>
        <v>-3375</v>
      </c>
      <c r="AB120" s="47" t="n">
        <f aca="false">AB121</f>
        <v>0</v>
      </c>
      <c r="AC120" s="45" t="n">
        <f aca="false">AC121</f>
        <v>-3375</v>
      </c>
      <c r="AD120" s="47" t="n">
        <f aca="false">AD121</f>
        <v>0</v>
      </c>
      <c r="AE120" s="45" t="n">
        <f aca="false">AE121</f>
        <v>-3375</v>
      </c>
      <c r="AF120" s="47" t="n">
        <f aca="false">AF121</f>
        <v>0</v>
      </c>
      <c r="AG120" s="45" t="n">
        <f aca="false">AG121</f>
        <v>-3375</v>
      </c>
      <c r="AH120" s="45" t="n">
        <f aca="false">AH121</f>
        <v>0</v>
      </c>
    </row>
    <row r="121" customFormat="false" ht="38.25" hidden="false" customHeight="true" outlineLevel="0" collapsed="false">
      <c r="A121" s="42" t="s">
        <v>54</v>
      </c>
      <c r="B121" s="43" t="s">
        <v>136</v>
      </c>
      <c r="C121" s="13" t="s">
        <v>32</v>
      </c>
      <c r="D121" s="13" t="s">
        <v>55</v>
      </c>
      <c r="E121" s="13"/>
      <c r="F121" s="13"/>
      <c r="G121" s="45" t="n">
        <f aca="false">G122</f>
        <v>-3375</v>
      </c>
      <c r="H121" s="46" t="n">
        <f aca="false">H122</f>
        <v>0</v>
      </c>
      <c r="I121" s="45" t="n">
        <f aca="false">I122</f>
        <v>-3375</v>
      </c>
      <c r="J121" s="47" t="n">
        <f aca="false">J122</f>
        <v>0</v>
      </c>
      <c r="K121" s="45" t="n">
        <f aca="false">K122</f>
        <v>-3375</v>
      </c>
      <c r="L121" s="47" t="n">
        <f aca="false">L122</f>
        <v>0</v>
      </c>
      <c r="M121" s="45" t="n">
        <f aca="false">M122</f>
        <v>-3375</v>
      </c>
      <c r="N121" s="47" t="n">
        <f aca="false">N122</f>
        <v>0</v>
      </c>
      <c r="O121" s="45" t="n">
        <f aca="false">O122</f>
        <v>-3375</v>
      </c>
      <c r="P121" s="47" t="n">
        <f aca="false">P122</f>
        <v>0</v>
      </c>
      <c r="Q121" s="45" t="n">
        <f aca="false">Q122</f>
        <v>-3375</v>
      </c>
      <c r="R121" s="47" t="n">
        <f aca="false">R122</f>
        <v>0</v>
      </c>
      <c r="S121" s="45" t="n">
        <f aca="false">S122</f>
        <v>-3375</v>
      </c>
      <c r="T121" s="47" t="n">
        <f aca="false">T122</f>
        <v>0</v>
      </c>
      <c r="U121" s="45" t="n">
        <f aca="false">U122</f>
        <v>-3375</v>
      </c>
      <c r="V121" s="47" t="n">
        <f aca="false">V122</f>
        <v>0</v>
      </c>
      <c r="W121" s="45" t="n">
        <f aca="false">W122</f>
        <v>-3375</v>
      </c>
      <c r="X121" s="48" t="n">
        <f aca="false">X122</f>
        <v>0</v>
      </c>
      <c r="Y121" s="45"/>
      <c r="Z121" s="45"/>
      <c r="AA121" s="45" t="n">
        <f aca="false">AA122</f>
        <v>-3375</v>
      </c>
      <c r="AB121" s="47" t="n">
        <f aca="false">AB122</f>
        <v>0</v>
      </c>
      <c r="AC121" s="45" t="n">
        <f aca="false">AC122</f>
        <v>-3375</v>
      </c>
      <c r="AD121" s="47" t="n">
        <f aca="false">AD122</f>
        <v>0</v>
      </c>
      <c r="AE121" s="45" t="n">
        <f aca="false">AE122</f>
        <v>-3375</v>
      </c>
      <c r="AF121" s="47" t="n">
        <f aca="false">AF122</f>
        <v>0</v>
      </c>
      <c r="AG121" s="45" t="n">
        <f aca="false">AG122</f>
        <v>-3375</v>
      </c>
      <c r="AH121" s="45" t="n">
        <f aca="false">AH122</f>
        <v>0</v>
      </c>
    </row>
    <row r="122" customFormat="false" ht="57.75" hidden="false" customHeight="true" outlineLevel="0" collapsed="false">
      <c r="A122" s="42" t="s">
        <v>76</v>
      </c>
      <c r="B122" s="43" t="s">
        <v>136</v>
      </c>
      <c r="C122" s="13" t="s">
        <v>32</v>
      </c>
      <c r="D122" s="13" t="s">
        <v>55</v>
      </c>
      <c r="E122" s="13" t="s">
        <v>77</v>
      </c>
      <c r="F122" s="13"/>
      <c r="G122" s="45" t="n">
        <f aca="false">G123</f>
        <v>-3375</v>
      </c>
      <c r="H122" s="46" t="n">
        <f aca="false">H123</f>
        <v>0</v>
      </c>
      <c r="I122" s="45" t="n">
        <f aca="false">I123</f>
        <v>-3375</v>
      </c>
      <c r="J122" s="47" t="n">
        <f aca="false">J123</f>
        <v>0</v>
      </c>
      <c r="K122" s="45" t="n">
        <f aca="false">K123</f>
        <v>-3375</v>
      </c>
      <c r="L122" s="47" t="n">
        <f aca="false">L123</f>
        <v>0</v>
      </c>
      <c r="M122" s="45" t="n">
        <f aca="false">M123</f>
        <v>-3375</v>
      </c>
      <c r="N122" s="47" t="n">
        <f aca="false">N123</f>
        <v>0</v>
      </c>
      <c r="O122" s="45" t="n">
        <f aca="false">O123</f>
        <v>-3375</v>
      </c>
      <c r="P122" s="47" t="n">
        <f aca="false">P123</f>
        <v>0</v>
      </c>
      <c r="Q122" s="45" t="n">
        <f aca="false">Q123</f>
        <v>-3375</v>
      </c>
      <c r="R122" s="47" t="n">
        <f aca="false">R123</f>
        <v>0</v>
      </c>
      <c r="S122" s="45" t="n">
        <f aca="false">S123</f>
        <v>-3375</v>
      </c>
      <c r="T122" s="47" t="n">
        <f aca="false">T123</f>
        <v>0</v>
      </c>
      <c r="U122" s="45" t="n">
        <f aca="false">U123</f>
        <v>-3375</v>
      </c>
      <c r="V122" s="47" t="n">
        <f aca="false">V123</f>
        <v>0</v>
      </c>
      <c r="W122" s="45" t="n">
        <f aca="false">W123</f>
        <v>-3375</v>
      </c>
      <c r="X122" s="48" t="n">
        <f aca="false">X123</f>
        <v>0</v>
      </c>
      <c r="Y122" s="45"/>
      <c r="Z122" s="45"/>
      <c r="AA122" s="45" t="n">
        <f aca="false">AA123</f>
        <v>-3375</v>
      </c>
      <c r="AB122" s="47" t="n">
        <f aca="false">AB123</f>
        <v>0</v>
      </c>
      <c r="AC122" s="45" t="n">
        <f aca="false">AC123</f>
        <v>-3375</v>
      </c>
      <c r="AD122" s="47" t="n">
        <f aca="false">AD123</f>
        <v>0</v>
      </c>
      <c r="AE122" s="45" t="n">
        <f aca="false">AE123</f>
        <v>-3375</v>
      </c>
      <c r="AF122" s="47" t="n">
        <f aca="false">AF123</f>
        <v>0</v>
      </c>
      <c r="AG122" s="45" t="n">
        <f aca="false">AG123</f>
        <v>-3375</v>
      </c>
      <c r="AH122" s="45" t="n">
        <f aca="false">AH123</f>
        <v>0</v>
      </c>
    </row>
    <row r="123" customFormat="false" ht="37.5" hidden="false" customHeight="false" outlineLevel="0" collapsed="false">
      <c r="A123" s="42" t="s">
        <v>137</v>
      </c>
      <c r="B123" s="43" t="s">
        <v>136</v>
      </c>
      <c r="C123" s="13" t="s">
        <v>32</v>
      </c>
      <c r="D123" s="13" t="s">
        <v>55</v>
      </c>
      <c r="E123" s="13" t="s">
        <v>77</v>
      </c>
      <c r="F123" s="13" t="s">
        <v>138</v>
      </c>
      <c r="G123" s="45" t="n">
        <f aca="false">G124+G125+G126</f>
        <v>-3375</v>
      </c>
      <c r="H123" s="46" t="n">
        <f aca="false">H124+H125+H126</f>
        <v>0</v>
      </c>
      <c r="I123" s="45" t="n">
        <f aca="false">I124+I125+I126</f>
        <v>-3375</v>
      </c>
      <c r="J123" s="47" t="n">
        <f aca="false">J124+J125+J126</f>
        <v>0</v>
      </c>
      <c r="K123" s="45" t="n">
        <f aca="false">K124+K125+K126</f>
        <v>-3375</v>
      </c>
      <c r="L123" s="47" t="n">
        <f aca="false">L124+L125+L126</f>
        <v>0</v>
      </c>
      <c r="M123" s="45" t="n">
        <f aca="false">M124+M125+M126</f>
        <v>-3375</v>
      </c>
      <c r="N123" s="47" t="n">
        <f aca="false">N124+N125+N126</f>
        <v>0</v>
      </c>
      <c r="O123" s="45" t="n">
        <f aca="false">O124+O125+O126</f>
        <v>-3375</v>
      </c>
      <c r="P123" s="47" t="n">
        <f aca="false">P124+P125+P126</f>
        <v>0</v>
      </c>
      <c r="Q123" s="45" t="n">
        <f aca="false">Q124+Q125+Q126</f>
        <v>-3375</v>
      </c>
      <c r="R123" s="47" t="n">
        <f aca="false">R124+R125+R126</f>
        <v>0</v>
      </c>
      <c r="S123" s="45" t="n">
        <f aca="false">S124+S125+S126</f>
        <v>-3375</v>
      </c>
      <c r="T123" s="47" t="n">
        <f aca="false">T124+T125+T126</f>
        <v>0</v>
      </c>
      <c r="U123" s="45" t="n">
        <f aca="false">U124+U125+U126</f>
        <v>-3375</v>
      </c>
      <c r="V123" s="47" t="n">
        <f aca="false">V124+V125+V126</f>
        <v>0</v>
      </c>
      <c r="W123" s="45" t="n">
        <f aca="false">W124+W125+W126</f>
        <v>-3375</v>
      </c>
      <c r="X123" s="48" t="n">
        <f aca="false">X124+X125+X126</f>
        <v>0</v>
      </c>
      <c r="Y123" s="45"/>
      <c r="Z123" s="45"/>
      <c r="AA123" s="45" t="n">
        <f aca="false">W123</f>
        <v>-3375</v>
      </c>
      <c r="AB123" s="47" t="n">
        <f aca="false">AB124+AB125+AB126</f>
        <v>0</v>
      </c>
      <c r="AC123" s="45" t="n">
        <f aca="false">AC124+AC125+AC126</f>
        <v>-3375</v>
      </c>
      <c r="AD123" s="47" t="n">
        <f aca="false">AD124+AD125+AD126</f>
        <v>0</v>
      </c>
      <c r="AE123" s="45" t="n">
        <f aca="false">AE124+AE125+AE126</f>
        <v>-3375</v>
      </c>
      <c r="AF123" s="47" t="n">
        <f aca="false">AF124+AF125+AF126</f>
        <v>0</v>
      </c>
      <c r="AG123" s="45" t="n">
        <f aca="false">AG124+AG125+AG126</f>
        <v>-3375</v>
      </c>
      <c r="AH123" s="45" t="n">
        <f aca="false">AH124+AH125+AH126</f>
        <v>0</v>
      </c>
    </row>
    <row r="124" customFormat="false" ht="94.5" hidden="false" customHeight="true" outlineLevel="0" collapsed="false">
      <c r="A124" s="42" t="s">
        <v>139</v>
      </c>
      <c r="B124" s="43"/>
      <c r="C124" s="13"/>
      <c r="D124" s="13"/>
      <c r="E124" s="13"/>
      <c r="F124" s="13"/>
      <c r="G124" s="45" t="n">
        <v>72365.8</v>
      </c>
      <c r="H124" s="46"/>
      <c r="I124" s="45" t="n">
        <f aca="false">G124+H124</f>
        <v>72365.8</v>
      </c>
      <c r="J124" s="47"/>
      <c r="K124" s="45" t="n">
        <f aca="false">I124+J124</f>
        <v>72365.8</v>
      </c>
      <c r="L124" s="47"/>
      <c r="M124" s="45" t="n">
        <f aca="false">K124+L124</f>
        <v>72365.8</v>
      </c>
      <c r="N124" s="47"/>
      <c r="O124" s="45" t="n">
        <f aca="false">M124+N124</f>
        <v>72365.8</v>
      </c>
      <c r="P124" s="47"/>
      <c r="Q124" s="45" t="n">
        <f aca="false">O124+P124</f>
        <v>72365.8</v>
      </c>
      <c r="R124" s="47"/>
      <c r="S124" s="45" t="n">
        <f aca="false">Q124+R124</f>
        <v>72365.8</v>
      </c>
      <c r="T124" s="47"/>
      <c r="U124" s="45" t="n">
        <f aca="false">S124+T124</f>
        <v>72365.8</v>
      </c>
      <c r="V124" s="47"/>
      <c r="W124" s="45" t="n">
        <f aca="false">U124+V124</f>
        <v>72365.8</v>
      </c>
      <c r="X124" s="48" t="n">
        <v>0</v>
      </c>
      <c r="Y124" s="45"/>
      <c r="Z124" s="45"/>
      <c r="AA124" s="45" t="n">
        <f aca="false">W124</f>
        <v>72365.8</v>
      </c>
      <c r="AB124" s="47"/>
      <c r="AC124" s="45" t="n">
        <f aca="false">AA124+AB124</f>
        <v>72365.8</v>
      </c>
      <c r="AD124" s="47"/>
      <c r="AE124" s="45" t="n">
        <f aca="false">AC124+AD124</f>
        <v>72365.8</v>
      </c>
      <c r="AF124" s="47"/>
      <c r="AG124" s="45" t="n">
        <f aca="false">AE124+AF124</f>
        <v>72365.8</v>
      </c>
      <c r="AH124" s="45" t="n">
        <v>0</v>
      </c>
    </row>
    <row r="125" customFormat="false" ht="93.75" hidden="false" customHeight="true" outlineLevel="0" collapsed="false">
      <c r="A125" s="42" t="s">
        <v>140</v>
      </c>
      <c r="B125" s="43"/>
      <c r="C125" s="13"/>
      <c r="D125" s="13"/>
      <c r="E125" s="13"/>
      <c r="F125" s="13"/>
      <c r="G125" s="45" t="n">
        <v>-72365.8</v>
      </c>
      <c r="H125" s="46"/>
      <c r="I125" s="45" t="n">
        <f aca="false">G125+H125</f>
        <v>-72365.8</v>
      </c>
      <c r="J125" s="47"/>
      <c r="K125" s="45" t="n">
        <f aca="false">I125+J125</f>
        <v>-72365.8</v>
      </c>
      <c r="L125" s="47"/>
      <c r="M125" s="45" t="n">
        <f aca="false">K125+L125</f>
        <v>-72365.8</v>
      </c>
      <c r="N125" s="47"/>
      <c r="O125" s="45" t="n">
        <f aca="false">M125+N125</f>
        <v>-72365.8</v>
      </c>
      <c r="P125" s="47"/>
      <c r="Q125" s="45" t="n">
        <f aca="false">O125+P125</f>
        <v>-72365.8</v>
      </c>
      <c r="R125" s="47"/>
      <c r="S125" s="45" t="n">
        <f aca="false">Q125+R125</f>
        <v>-72365.8</v>
      </c>
      <c r="T125" s="47"/>
      <c r="U125" s="45" t="n">
        <f aca="false">S125+T125</f>
        <v>-72365.8</v>
      </c>
      <c r="V125" s="47"/>
      <c r="W125" s="45" t="n">
        <f aca="false">U125+V125</f>
        <v>-72365.8</v>
      </c>
      <c r="X125" s="48" t="n">
        <v>0</v>
      </c>
      <c r="Y125" s="45"/>
      <c r="Z125" s="45"/>
      <c r="AA125" s="45" t="n">
        <f aca="false">W125</f>
        <v>-72365.8</v>
      </c>
      <c r="AB125" s="47"/>
      <c r="AC125" s="45" t="n">
        <f aca="false">AA125+AB125</f>
        <v>-72365.8</v>
      </c>
      <c r="AD125" s="47"/>
      <c r="AE125" s="45" t="n">
        <f aca="false">AC125+AD125</f>
        <v>-72365.8</v>
      </c>
      <c r="AF125" s="47"/>
      <c r="AG125" s="45" t="n">
        <f aca="false">AE125+AF125</f>
        <v>-72365.8</v>
      </c>
      <c r="AH125" s="45" t="n">
        <v>0</v>
      </c>
    </row>
    <row r="126" customFormat="false" ht="56.25" hidden="false" customHeight="false" outlineLevel="0" collapsed="false">
      <c r="A126" s="42" t="s">
        <v>141</v>
      </c>
      <c r="B126" s="43"/>
      <c r="C126" s="13"/>
      <c r="D126" s="13"/>
      <c r="E126" s="13"/>
      <c r="F126" s="13"/>
      <c r="G126" s="45" t="n">
        <v>-3375</v>
      </c>
      <c r="H126" s="46"/>
      <c r="I126" s="45" t="n">
        <f aca="false">G126+H126</f>
        <v>-3375</v>
      </c>
      <c r="J126" s="47"/>
      <c r="K126" s="45" t="n">
        <f aca="false">I126+J126</f>
        <v>-3375</v>
      </c>
      <c r="L126" s="47"/>
      <c r="M126" s="45" t="n">
        <f aca="false">K126+L126</f>
        <v>-3375</v>
      </c>
      <c r="N126" s="47"/>
      <c r="O126" s="45" t="n">
        <f aca="false">M126+N126</f>
        <v>-3375</v>
      </c>
      <c r="P126" s="47"/>
      <c r="Q126" s="45" t="n">
        <f aca="false">O126+P126</f>
        <v>-3375</v>
      </c>
      <c r="R126" s="47"/>
      <c r="S126" s="45" t="n">
        <f aca="false">Q126+R126</f>
        <v>-3375</v>
      </c>
      <c r="T126" s="47"/>
      <c r="U126" s="45" t="n">
        <f aca="false">S126+T126</f>
        <v>-3375</v>
      </c>
      <c r="V126" s="47"/>
      <c r="W126" s="45" t="n">
        <f aca="false">U126+V126</f>
        <v>-3375</v>
      </c>
      <c r="X126" s="48" t="n">
        <v>0</v>
      </c>
      <c r="Y126" s="45"/>
      <c r="Z126" s="45"/>
      <c r="AA126" s="45" t="n">
        <f aca="false">W126</f>
        <v>-3375</v>
      </c>
      <c r="AB126" s="47"/>
      <c r="AC126" s="45" t="n">
        <f aca="false">AA126+AB126</f>
        <v>-3375</v>
      </c>
      <c r="AD126" s="47"/>
      <c r="AE126" s="45" t="n">
        <f aca="false">AC126+AD126</f>
        <v>-3375</v>
      </c>
      <c r="AF126" s="47"/>
      <c r="AG126" s="45" t="n">
        <f aca="false">AE126+AF126</f>
        <v>-3375</v>
      </c>
      <c r="AH126" s="45" t="n">
        <v>0</v>
      </c>
    </row>
    <row r="127" customFormat="false" ht="56.25" hidden="false" customHeight="false" outlineLevel="0" collapsed="false">
      <c r="A127" s="35" t="s">
        <v>142</v>
      </c>
      <c r="B127" s="36" t="s">
        <v>143</v>
      </c>
      <c r="C127" s="37"/>
      <c r="D127" s="37"/>
      <c r="E127" s="37"/>
      <c r="F127" s="37"/>
      <c r="G127" s="38" t="n">
        <f aca="false">G128</f>
        <v>1362</v>
      </c>
      <c r="H127" s="39" t="n">
        <f aca="false">H128</f>
        <v>0</v>
      </c>
      <c r="I127" s="38" t="n">
        <f aca="false">I128</f>
        <v>1362</v>
      </c>
      <c r="J127" s="40" t="n">
        <f aca="false">J128</f>
        <v>0</v>
      </c>
      <c r="K127" s="38" t="n">
        <f aca="false">K128</f>
        <v>1362</v>
      </c>
      <c r="L127" s="40" t="n">
        <f aca="false">L128</f>
        <v>0</v>
      </c>
      <c r="M127" s="38" t="n">
        <f aca="false">M128</f>
        <v>1362</v>
      </c>
      <c r="N127" s="40" t="n">
        <f aca="false">N128</f>
        <v>0</v>
      </c>
      <c r="O127" s="38" t="n">
        <f aca="false">O128</f>
        <v>1362</v>
      </c>
      <c r="P127" s="40" t="n">
        <f aca="false">P128</f>
        <v>0</v>
      </c>
      <c r="Q127" s="38" t="n">
        <f aca="false">Q128</f>
        <v>1362</v>
      </c>
      <c r="R127" s="40" t="n">
        <f aca="false">R128</f>
        <v>0</v>
      </c>
      <c r="S127" s="38" t="n">
        <f aca="false">S128</f>
        <v>1362</v>
      </c>
      <c r="T127" s="40" t="n">
        <f aca="false">T128</f>
        <v>0</v>
      </c>
      <c r="U127" s="38" t="n">
        <f aca="false">U128</f>
        <v>1362</v>
      </c>
      <c r="V127" s="40" t="n">
        <f aca="false">V128</f>
        <v>0</v>
      </c>
      <c r="W127" s="38" t="n">
        <f aca="false">W128</f>
        <v>1362</v>
      </c>
      <c r="X127" s="41" t="n">
        <f aca="false">X128</f>
        <v>0</v>
      </c>
      <c r="Y127" s="45"/>
      <c r="Z127" s="45"/>
      <c r="AA127" s="38" t="n">
        <f aca="false">AA128</f>
        <v>1362</v>
      </c>
      <c r="AB127" s="40" t="n">
        <f aca="false">AB128</f>
        <v>0</v>
      </c>
      <c r="AC127" s="38" t="n">
        <f aca="false">AC128</f>
        <v>1362</v>
      </c>
      <c r="AD127" s="40" t="n">
        <f aca="false">AD128</f>
        <v>0</v>
      </c>
      <c r="AE127" s="38" t="n">
        <f aca="false">AE128</f>
        <v>1362</v>
      </c>
      <c r="AF127" s="40" t="n">
        <f aca="false">AF128</f>
        <v>0</v>
      </c>
      <c r="AG127" s="38" t="n">
        <f aca="false">AG128</f>
        <v>1362</v>
      </c>
      <c r="AH127" s="38" t="n">
        <f aca="false">AH128</f>
        <v>0</v>
      </c>
    </row>
    <row r="128" customFormat="false" ht="18.75" hidden="false" customHeight="false" outlineLevel="0" collapsed="false">
      <c r="A128" s="42" t="s">
        <v>81</v>
      </c>
      <c r="B128" s="43" t="s">
        <v>143</v>
      </c>
      <c r="C128" s="13" t="s">
        <v>51</v>
      </c>
      <c r="D128" s="44"/>
      <c r="E128" s="44"/>
      <c r="F128" s="44"/>
      <c r="G128" s="45" t="n">
        <f aca="false">G129</f>
        <v>1362</v>
      </c>
      <c r="H128" s="46" t="n">
        <f aca="false">H129</f>
        <v>0</v>
      </c>
      <c r="I128" s="45" t="n">
        <f aca="false">I129</f>
        <v>1362</v>
      </c>
      <c r="J128" s="47" t="n">
        <f aca="false">J129</f>
        <v>0</v>
      </c>
      <c r="K128" s="45" t="n">
        <f aca="false">K129</f>
        <v>1362</v>
      </c>
      <c r="L128" s="47" t="n">
        <f aca="false">L129</f>
        <v>0</v>
      </c>
      <c r="M128" s="45" t="n">
        <f aca="false">M129</f>
        <v>1362</v>
      </c>
      <c r="N128" s="47" t="n">
        <f aca="false">N129</f>
        <v>0</v>
      </c>
      <c r="O128" s="45" t="n">
        <f aca="false">O129</f>
        <v>1362</v>
      </c>
      <c r="P128" s="47" t="n">
        <f aca="false">P129</f>
        <v>0</v>
      </c>
      <c r="Q128" s="45" t="n">
        <f aca="false">Q129</f>
        <v>1362</v>
      </c>
      <c r="R128" s="47" t="n">
        <f aca="false">R129</f>
        <v>0</v>
      </c>
      <c r="S128" s="45" t="n">
        <f aca="false">S129</f>
        <v>1362</v>
      </c>
      <c r="T128" s="47" t="n">
        <f aca="false">T129</f>
        <v>0</v>
      </c>
      <c r="U128" s="45" t="n">
        <f aca="false">U129</f>
        <v>1362</v>
      </c>
      <c r="V128" s="47" t="n">
        <f aca="false">V129</f>
        <v>0</v>
      </c>
      <c r="W128" s="45" t="n">
        <f aca="false">W129</f>
        <v>1362</v>
      </c>
      <c r="X128" s="48" t="n">
        <f aca="false">X129</f>
        <v>0</v>
      </c>
      <c r="Y128" s="45"/>
      <c r="Z128" s="45"/>
      <c r="AA128" s="45" t="n">
        <f aca="false">AA129</f>
        <v>1362</v>
      </c>
      <c r="AB128" s="47" t="n">
        <f aca="false">AB129</f>
        <v>0</v>
      </c>
      <c r="AC128" s="45" t="n">
        <f aca="false">AC129</f>
        <v>1362</v>
      </c>
      <c r="AD128" s="47" t="n">
        <f aca="false">AD129</f>
        <v>0</v>
      </c>
      <c r="AE128" s="45" t="n">
        <f aca="false">AE129</f>
        <v>1362</v>
      </c>
      <c r="AF128" s="47" t="n">
        <f aca="false">AF129</f>
        <v>0</v>
      </c>
      <c r="AG128" s="45" t="n">
        <f aca="false">AG129</f>
        <v>1362</v>
      </c>
      <c r="AH128" s="45" t="n">
        <f aca="false">AH129</f>
        <v>0</v>
      </c>
    </row>
    <row r="129" customFormat="false" ht="18.75" hidden="false" customHeight="true" outlineLevel="0" collapsed="false">
      <c r="A129" s="42" t="s">
        <v>144</v>
      </c>
      <c r="B129" s="43" t="s">
        <v>143</v>
      </c>
      <c r="C129" s="13" t="s">
        <v>51</v>
      </c>
      <c r="D129" s="13" t="s">
        <v>67</v>
      </c>
      <c r="E129" s="13"/>
      <c r="F129" s="13"/>
      <c r="G129" s="45" t="n">
        <f aca="false">G130</f>
        <v>1362</v>
      </c>
      <c r="H129" s="46" t="n">
        <f aca="false">H130</f>
        <v>0</v>
      </c>
      <c r="I129" s="45" t="n">
        <f aca="false">I130</f>
        <v>1362</v>
      </c>
      <c r="J129" s="47" t="n">
        <f aca="false">J130</f>
        <v>0</v>
      </c>
      <c r="K129" s="45" t="n">
        <f aca="false">K130</f>
        <v>1362</v>
      </c>
      <c r="L129" s="47" t="n">
        <f aca="false">L130</f>
        <v>0</v>
      </c>
      <c r="M129" s="45" t="n">
        <f aca="false">M130</f>
        <v>1362</v>
      </c>
      <c r="N129" s="47" t="n">
        <f aca="false">N130</f>
        <v>0</v>
      </c>
      <c r="O129" s="45" t="n">
        <f aca="false">O130</f>
        <v>1362</v>
      </c>
      <c r="P129" s="47" t="n">
        <f aca="false">P130</f>
        <v>0</v>
      </c>
      <c r="Q129" s="45" t="n">
        <f aca="false">Q130</f>
        <v>1362</v>
      </c>
      <c r="R129" s="47" t="n">
        <f aca="false">R130</f>
        <v>0</v>
      </c>
      <c r="S129" s="45" t="n">
        <f aca="false">S130</f>
        <v>1362</v>
      </c>
      <c r="T129" s="47" t="n">
        <f aca="false">T130</f>
        <v>0</v>
      </c>
      <c r="U129" s="45" t="n">
        <f aca="false">U130</f>
        <v>1362</v>
      </c>
      <c r="V129" s="47" t="n">
        <f aca="false">V130</f>
        <v>0</v>
      </c>
      <c r="W129" s="45" t="n">
        <f aca="false">W130</f>
        <v>1362</v>
      </c>
      <c r="X129" s="48" t="n">
        <f aca="false">X130</f>
        <v>0</v>
      </c>
      <c r="Y129" s="45"/>
      <c r="Z129" s="45"/>
      <c r="AA129" s="45" t="n">
        <f aca="false">AA130</f>
        <v>1362</v>
      </c>
      <c r="AB129" s="47" t="n">
        <f aca="false">AB130</f>
        <v>0</v>
      </c>
      <c r="AC129" s="45" t="n">
        <f aca="false">AC130</f>
        <v>1362</v>
      </c>
      <c r="AD129" s="47" t="n">
        <f aca="false">AD130</f>
        <v>0</v>
      </c>
      <c r="AE129" s="45" t="n">
        <f aca="false">AE130</f>
        <v>1362</v>
      </c>
      <c r="AF129" s="47" t="n">
        <f aca="false">AF130</f>
        <v>0</v>
      </c>
      <c r="AG129" s="45" t="n">
        <f aca="false">AG130</f>
        <v>1362</v>
      </c>
      <c r="AH129" s="45" t="n">
        <f aca="false">AH130</f>
        <v>0</v>
      </c>
    </row>
    <row r="130" customFormat="false" ht="37.5" hidden="false" customHeight="false" outlineLevel="0" collapsed="false">
      <c r="A130" s="42" t="s">
        <v>35</v>
      </c>
      <c r="B130" s="43" t="s">
        <v>143</v>
      </c>
      <c r="C130" s="13" t="s">
        <v>51</v>
      </c>
      <c r="D130" s="13" t="s">
        <v>67</v>
      </c>
      <c r="E130" s="13" t="s">
        <v>36</v>
      </c>
      <c r="F130" s="13"/>
      <c r="G130" s="45" t="n">
        <f aca="false">G131</f>
        <v>1362</v>
      </c>
      <c r="H130" s="46" t="n">
        <f aca="false">H131</f>
        <v>0</v>
      </c>
      <c r="I130" s="45" t="n">
        <f aca="false">I131</f>
        <v>1362</v>
      </c>
      <c r="J130" s="47" t="n">
        <f aca="false">J131</f>
        <v>0</v>
      </c>
      <c r="K130" s="45" t="n">
        <f aca="false">K131</f>
        <v>1362</v>
      </c>
      <c r="L130" s="47" t="n">
        <f aca="false">L131</f>
        <v>0</v>
      </c>
      <c r="M130" s="45" t="n">
        <f aca="false">M131</f>
        <v>1362</v>
      </c>
      <c r="N130" s="47" t="n">
        <f aca="false">N131</f>
        <v>0</v>
      </c>
      <c r="O130" s="45" t="n">
        <f aca="false">O131</f>
        <v>1362</v>
      </c>
      <c r="P130" s="47" t="n">
        <f aca="false">P131</f>
        <v>0</v>
      </c>
      <c r="Q130" s="45" t="n">
        <f aca="false">Q131</f>
        <v>1362</v>
      </c>
      <c r="R130" s="47" t="n">
        <f aca="false">R131</f>
        <v>0</v>
      </c>
      <c r="S130" s="45" t="n">
        <f aca="false">S131</f>
        <v>1362</v>
      </c>
      <c r="T130" s="47" t="n">
        <f aca="false">T131</f>
        <v>0</v>
      </c>
      <c r="U130" s="45" t="n">
        <f aca="false">U131</f>
        <v>1362</v>
      </c>
      <c r="V130" s="47" t="n">
        <f aca="false">V131</f>
        <v>0</v>
      </c>
      <c r="W130" s="45" t="n">
        <f aca="false">W131</f>
        <v>1362</v>
      </c>
      <c r="X130" s="48" t="n">
        <f aca="false">X131</f>
        <v>0</v>
      </c>
      <c r="Y130" s="45"/>
      <c r="Z130" s="45"/>
      <c r="AA130" s="45" t="n">
        <f aca="false">AA131</f>
        <v>1362</v>
      </c>
      <c r="AB130" s="47" t="n">
        <f aca="false">AB131</f>
        <v>0</v>
      </c>
      <c r="AC130" s="45" t="n">
        <f aca="false">AC131</f>
        <v>1362</v>
      </c>
      <c r="AD130" s="47" t="n">
        <f aca="false">AD131</f>
        <v>0</v>
      </c>
      <c r="AE130" s="45" t="n">
        <f aca="false">AE131</f>
        <v>1362</v>
      </c>
      <c r="AF130" s="47" t="n">
        <f aca="false">AF131</f>
        <v>0</v>
      </c>
      <c r="AG130" s="45" t="n">
        <f aca="false">AG131</f>
        <v>1362</v>
      </c>
      <c r="AH130" s="45" t="n">
        <f aca="false">AH131</f>
        <v>0</v>
      </c>
    </row>
    <row r="131" customFormat="false" ht="18.75" hidden="false" customHeight="false" outlineLevel="0" collapsed="false">
      <c r="A131" s="42" t="s">
        <v>37</v>
      </c>
      <c r="B131" s="43" t="s">
        <v>143</v>
      </c>
      <c r="C131" s="13" t="s">
        <v>51</v>
      </c>
      <c r="D131" s="13" t="s">
        <v>67</v>
      </c>
      <c r="E131" s="13" t="s">
        <v>36</v>
      </c>
      <c r="F131" s="13" t="s">
        <v>38</v>
      </c>
      <c r="G131" s="45" t="n">
        <f aca="false">1554-192</f>
        <v>1362</v>
      </c>
      <c r="H131" s="46"/>
      <c r="I131" s="45" t="n">
        <f aca="false">G131+H131</f>
        <v>1362</v>
      </c>
      <c r="J131" s="47"/>
      <c r="K131" s="45" t="n">
        <f aca="false">I131+J131</f>
        <v>1362</v>
      </c>
      <c r="L131" s="47"/>
      <c r="M131" s="45" t="n">
        <f aca="false">K131+L131</f>
        <v>1362</v>
      </c>
      <c r="N131" s="47"/>
      <c r="O131" s="45" t="n">
        <f aca="false">M131+N131</f>
        <v>1362</v>
      </c>
      <c r="P131" s="47"/>
      <c r="Q131" s="45" t="n">
        <f aca="false">O131+P131</f>
        <v>1362</v>
      </c>
      <c r="R131" s="47"/>
      <c r="S131" s="45" t="n">
        <f aca="false">Q131+R131</f>
        <v>1362</v>
      </c>
      <c r="T131" s="47"/>
      <c r="U131" s="45" t="n">
        <f aca="false">S131+T131</f>
        <v>1362</v>
      </c>
      <c r="V131" s="47"/>
      <c r="W131" s="45" t="n">
        <f aca="false">U131+V131</f>
        <v>1362</v>
      </c>
      <c r="X131" s="48" t="n">
        <v>0</v>
      </c>
      <c r="Y131" s="45"/>
      <c r="Z131" s="45"/>
      <c r="AA131" s="45" t="n">
        <f aca="false">W131</f>
        <v>1362</v>
      </c>
      <c r="AB131" s="47"/>
      <c r="AC131" s="45" t="n">
        <f aca="false">AA131+AB131</f>
        <v>1362</v>
      </c>
      <c r="AD131" s="47"/>
      <c r="AE131" s="45" t="n">
        <f aca="false">AC131+AD131</f>
        <v>1362</v>
      </c>
      <c r="AF131" s="47"/>
      <c r="AG131" s="45" t="n">
        <f aca="false">AE131+AF131</f>
        <v>1362</v>
      </c>
      <c r="AH131" s="45" t="n">
        <v>0</v>
      </c>
    </row>
    <row r="132" customFormat="false" ht="93.75" hidden="false" customHeight="false" outlineLevel="0" collapsed="false">
      <c r="A132" s="35" t="s">
        <v>145</v>
      </c>
      <c r="B132" s="36" t="s">
        <v>146</v>
      </c>
      <c r="C132" s="57"/>
      <c r="D132" s="57"/>
      <c r="E132" s="57"/>
      <c r="F132" s="57"/>
      <c r="G132" s="38" t="n">
        <f aca="false">G133</f>
        <v>8058.1</v>
      </c>
      <c r="H132" s="39" t="n">
        <f aca="false">H133</f>
        <v>0</v>
      </c>
      <c r="I132" s="38" t="n">
        <f aca="false">I133</f>
        <v>8058.1</v>
      </c>
      <c r="J132" s="40" t="n">
        <f aca="false">J133</f>
        <v>-947.9</v>
      </c>
      <c r="K132" s="38" t="n">
        <f aca="false">K133</f>
        <v>7110.2</v>
      </c>
      <c r="L132" s="40" t="n">
        <f aca="false">L133</f>
        <v>0</v>
      </c>
      <c r="M132" s="38" t="n">
        <f aca="false">M133</f>
        <v>7110.2</v>
      </c>
      <c r="N132" s="40" t="n">
        <f aca="false">N133</f>
        <v>0</v>
      </c>
      <c r="O132" s="38" t="n">
        <f aca="false">O133</f>
        <v>7110.2</v>
      </c>
      <c r="P132" s="40" t="n">
        <f aca="false">P133</f>
        <v>0</v>
      </c>
      <c r="Q132" s="38" t="n">
        <f aca="false">Q133</f>
        <v>7110.2</v>
      </c>
      <c r="R132" s="40" t="n">
        <f aca="false">R133</f>
        <v>0</v>
      </c>
      <c r="S132" s="38" t="n">
        <f aca="false">S133</f>
        <v>7110.2</v>
      </c>
      <c r="T132" s="40" t="n">
        <f aca="false">T133</f>
        <v>-1373.7</v>
      </c>
      <c r="U132" s="38" t="n">
        <f aca="false">U133</f>
        <v>5736.5</v>
      </c>
      <c r="V132" s="40" t="n">
        <f aca="false">V133</f>
        <v>0</v>
      </c>
      <c r="W132" s="38" t="n">
        <f aca="false">W133</f>
        <v>5736.5</v>
      </c>
      <c r="X132" s="41" t="n">
        <f aca="false">X133</f>
        <v>0</v>
      </c>
      <c r="Y132" s="45"/>
      <c r="Z132" s="45"/>
      <c r="AA132" s="38" t="n">
        <f aca="false">AA133</f>
        <v>5736.5</v>
      </c>
      <c r="AB132" s="40" t="n">
        <f aca="false">AB133</f>
        <v>0</v>
      </c>
      <c r="AC132" s="38" t="n">
        <f aca="false">AC133</f>
        <v>5736.5</v>
      </c>
      <c r="AD132" s="40" t="n">
        <f aca="false">AD133</f>
        <v>0</v>
      </c>
      <c r="AE132" s="38" t="n">
        <f aca="false">AE133</f>
        <v>5736.5</v>
      </c>
      <c r="AF132" s="40" t="n">
        <f aca="false">AF133</f>
        <v>0</v>
      </c>
      <c r="AG132" s="38" t="n">
        <f aca="false">AG133</f>
        <v>5736.5</v>
      </c>
      <c r="AH132" s="38" t="n">
        <f aca="false">AH133</f>
        <v>0</v>
      </c>
    </row>
    <row r="133" customFormat="false" ht="18.75" hidden="false" customHeight="false" outlineLevel="0" collapsed="false">
      <c r="A133" s="42" t="s">
        <v>81</v>
      </c>
      <c r="B133" s="43" t="s">
        <v>146</v>
      </c>
      <c r="C133" s="13" t="s">
        <v>51</v>
      </c>
      <c r="D133" s="44"/>
      <c r="E133" s="44"/>
      <c r="F133" s="44"/>
      <c r="G133" s="45" t="n">
        <f aca="false">G134</f>
        <v>8058.1</v>
      </c>
      <c r="H133" s="46" t="n">
        <f aca="false">H134</f>
        <v>0</v>
      </c>
      <c r="I133" s="45" t="n">
        <f aca="false">I134</f>
        <v>8058.1</v>
      </c>
      <c r="J133" s="47" t="n">
        <f aca="false">J134</f>
        <v>-947.9</v>
      </c>
      <c r="K133" s="45" t="n">
        <f aca="false">K134</f>
        <v>7110.2</v>
      </c>
      <c r="L133" s="47" t="n">
        <f aca="false">L134</f>
        <v>0</v>
      </c>
      <c r="M133" s="45" t="n">
        <f aca="false">M134</f>
        <v>7110.2</v>
      </c>
      <c r="N133" s="47" t="n">
        <f aca="false">N134</f>
        <v>0</v>
      </c>
      <c r="O133" s="45" t="n">
        <f aca="false">O134</f>
        <v>7110.2</v>
      </c>
      <c r="P133" s="47" t="n">
        <f aca="false">P134</f>
        <v>0</v>
      </c>
      <c r="Q133" s="45" t="n">
        <f aca="false">Q134</f>
        <v>7110.2</v>
      </c>
      <c r="R133" s="47" t="n">
        <f aca="false">R134</f>
        <v>0</v>
      </c>
      <c r="S133" s="45" t="n">
        <f aca="false">S134</f>
        <v>7110.2</v>
      </c>
      <c r="T133" s="47" t="n">
        <f aca="false">T134</f>
        <v>-1373.7</v>
      </c>
      <c r="U133" s="45" t="n">
        <f aca="false">U134</f>
        <v>5736.5</v>
      </c>
      <c r="V133" s="47" t="n">
        <f aca="false">V134</f>
        <v>0</v>
      </c>
      <c r="W133" s="45" t="n">
        <f aca="false">W134</f>
        <v>5736.5</v>
      </c>
      <c r="X133" s="48" t="n">
        <f aca="false">X134</f>
        <v>0</v>
      </c>
      <c r="Y133" s="45"/>
      <c r="Z133" s="45"/>
      <c r="AA133" s="45" t="n">
        <f aca="false">AA134</f>
        <v>5736.5</v>
      </c>
      <c r="AB133" s="47" t="n">
        <f aca="false">AB134</f>
        <v>0</v>
      </c>
      <c r="AC133" s="45" t="n">
        <f aca="false">AC134</f>
        <v>5736.5</v>
      </c>
      <c r="AD133" s="47" t="n">
        <f aca="false">AD134</f>
        <v>0</v>
      </c>
      <c r="AE133" s="45" t="n">
        <f aca="false">AE134</f>
        <v>5736.5</v>
      </c>
      <c r="AF133" s="47" t="n">
        <f aca="false">AF134</f>
        <v>0</v>
      </c>
      <c r="AG133" s="45" t="n">
        <f aca="false">AG134</f>
        <v>5736.5</v>
      </c>
      <c r="AH133" s="45" t="n">
        <f aca="false">AH134</f>
        <v>0</v>
      </c>
    </row>
    <row r="134" customFormat="false" ht="19.5" hidden="false" customHeight="true" outlineLevel="0" collapsed="false">
      <c r="A134" s="42" t="s">
        <v>144</v>
      </c>
      <c r="B134" s="43" t="s">
        <v>146</v>
      </c>
      <c r="C134" s="13" t="s">
        <v>51</v>
      </c>
      <c r="D134" s="13" t="s">
        <v>67</v>
      </c>
      <c r="E134" s="13"/>
      <c r="F134" s="13"/>
      <c r="G134" s="45" t="n">
        <f aca="false">G135</f>
        <v>8058.1</v>
      </c>
      <c r="H134" s="46" t="n">
        <f aca="false">H135</f>
        <v>0</v>
      </c>
      <c r="I134" s="45" t="n">
        <f aca="false">I135</f>
        <v>8058.1</v>
      </c>
      <c r="J134" s="47" t="n">
        <f aca="false">J135</f>
        <v>-947.9</v>
      </c>
      <c r="K134" s="45" t="n">
        <f aca="false">K135</f>
        <v>7110.2</v>
      </c>
      <c r="L134" s="47" t="n">
        <f aca="false">L135</f>
        <v>0</v>
      </c>
      <c r="M134" s="45" t="n">
        <f aca="false">M135</f>
        <v>7110.2</v>
      </c>
      <c r="N134" s="47" t="n">
        <f aca="false">N135</f>
        <v>0</v>
      </c>
      <c r="O134" s="45" t="n">
        <f aca="false">O135</f>
        <v>7110.2</v>
      </c>
      <c r="P134" s="47" t="n">
        <f aca="false">P135</f>
        <v>0</v>
      </c>
      <c r="Q134" s="45" t="n">
        <f aca="false">Q135</f>
        <v>7110.2</v>
      </c>
      <c r="R134" s="47" t="n">
        <f aca="false">R135</f>
        <v>0</v>
      </c>
      <c r="S134" s="45" t="n">
        <f aca="false">S135</f>
        <v>7110.2</v>
      </c>
      <c r="T134" s="47" t="n">
        <f aca="false">T135</f>
        <v>-1373.7</v>
      </c>
      <c r="U134" s="45" t="n">
        <f aca="false">U135</f>
        <v>5736.5</v>
      </c>
      <c r="V134" s="47" t="n">
        <f aca="false">V135</f>
        <v>0</v>
      </c>
      <c r="W134" s="45" t="n">
        <f aca="false">W135</f>
        <v>5736.5</v>
      </c>
      <c r="X134" s="48" t="n">
        <f aca="false">X135</f>
        <v>0</v>
      </c>
      <c r="Y134" s="45"/>
      <c r="Z134" s="45"/>
      <c r="AA134" s="45" t="n">
        <f aca="false">AA135</f>
        <v>5736.5</v>
      </c>
      <c r="AB134" s="47" t="n">
        <f aca="false">AB135</f>
        <v>0</v>
      </c>
      <c r="AC134" s="45" t="n">
        <f aca="false">AC135</f>
        <v>5736.5</v>
      </c>
      <c r="AD134" s="47" t="n">
        <f aca="false">AD135</f>
        <v>0</v>
      </c>
      <c r="AE134" s="45" t="n">
        <f aca="false">AE135</f>
        <v>5736.5</v>
      </c>
      <c r="AF134" s="47" t="n">
        <f aca="false">AF135</f>
        <v>0</v>
      </c>
      <c r="AG134" s="45" t="n">
        <f aca="false">AG135</f>
        <v>5736.5</v>
      </c>
      <c r="AH134" s="45" t="n">
        <f aca="false">AH135</f>
        <v>0</v>
      </c>
    </row>
    <row r="135" customFormat="false" ht="37.5" hidden="false" customHeight="false" outlineLevel="0" collapsed="false">
      <c r="A135" s="42" t="s">
        <v>35</v>
      </c>
      <c r="B135" s="43" t="s">
        <v>146</v>
      </c>
      <c r="C135" s="13" t="s">
        <v>51</v>
      </c>
      <c r="D135" s="13" t="s">
        <v>67</v>
      </c>
      <c r="E135" s="13" t="s">
        <v>36</v>
      </c>
      <c r="F135" s="13"/>
      <c r="G135" s="45" t="n">
        <f aca="false">G136</f>
        <v>8058.1</v>
      </c>
      <c r="H135" s="46" t="n">
        <f aca="false">H136</f>
        <v>0</v>
      </c>
      <c r="I135" s="45" t="n">
        <f aca="false">I136</f>
        <v>8058.1</v>
      </c>
      <c r="J135" s="47" t="n">
        <f aca="false">J136</f>
        <v>-947.9</v>
      </c>
      <c r="K135" s="45" t="n">
        <f aca="false">K136</f>
        <v>7110.2</v>
      </c>
      <c r="L135" s="47" t="n">
        <f aca="false">L136</f>
        <v>0</v>
      </c>
      <c r="M135" s="45" t="n">
        <f aca="false">M136</f>
        <v>7110.2</v>
      </c>
      <c r="N135" s="47" t="n">
        <f aca="false">N136</f>
        <v>0</v>
      </c>
      <c r="O135" s="45" t="n">
        <f aca="false">O136</f>
        <v>7110.2</v>
      </c>
      <c r="P135" s="47" t="n">
        <f aca="false">P136</f>
        <v>0</v>
      </c>
      <c r="Q135" s="45" t="n">
        <f aca="false">Q136</f>
        <v>7110.2</v>
      </c>
      <c r="R135" s="47" t="n">
        <f aca="false">R136</f>
        <v>0</v>
      </c>
      <c r="S135" s="45" t="n">
        <f aca="false">S136</f>
        <v>7110.2</v>
      </c>
      <c r="T135" s="47" t="n">
        <f aca="false">T136</f>
        <v>-1373.7</v>
      </c>
      <c r="U135" s="45" t="n">
        <f aca="false">U136</f>
        <v>5736.5</v>
      </c>
      <c r="V135" s="47" t="n">
        <f aca="false">V136</f>
        <v>0</v>
      </c>
      <c r="W135" s="45" t="n">
        <f aca="false">W136</f>
        <v>5736.5</v>
      </c>
      <c r="X135" s="48" t="n">
        <f aca="false">X136</f>
        <v>0</v>
      </c>
      <c r="Y135" s="45"/>
      <c r="Z135" s="45"/>
      <c r="AA135" s="45" t="n">
        <f aca="false">AA136</f>
        <v>5736.5</v>
      </c>
      <c r="AB135" s="47" t="n">
        <f aca="false">AB136</f>
        <v>0</v>
      </c>
      <c r="AC135" s="45" t="n">
        <f aca="false">AC136</f>
        <v>5736.5</v>
      </c>
      <c r="AD135" s="47" t="n">
        <f aca="false">AD136</f>
        <v>0</v>
      </c>
      <c r="AE135" s="45" t="n">
        <f aca="false">AE136</f>
        <v>5736.5</v>
      </c>
      <c r="AF135" s="47" t="n">
        <f aca="false">AF136</f>
        <v>0</v>
      </c>
      <c r="AG135" s="45" t="n">
        <f aca="false">AG136</f>
        <v>5736.5</v>
      </c>
      <c r="AH135" s="45" t="n">
        <f aca="false">AH136</f>
        <v>0</v>
      </c>
    </row>
    <row r="136" customFormat="false" ht="18.75" hidden="false" customHeight="false" outlineLevel="0" collapsed="false">
      <c r="A136" s="42" t="s">
        <v>37</v>
      </c>
      <c r="B136" s="43" t="s">
        <v>146</v>
      </c>
      <c r="C136" s="13" t="s">
        <v>51</v>
      </c>
      <c r="D136" s="13" t="s">
        <v>67</v>
      </c>
      <c r="E136" s="13" t="s">
        <v>36</v>
      </c>
      <c r="F136" s="13" t="s">
        <v>38</v>
      </c>
      <c r="G136" s="45" t="n">
        <f aca="false">6785+1273.1</f>
        <v>8058.1</v>
      </c>
      <c r="H136" s="46"/>
      <c r="I136" s="45" t="n">
        <f aca="false">G136+H136</f>
        <v>8058.1</v>
      </c>
      <c r="J136" s="47" t="n">
        <v>-947.9</v>
      </c>
      <c r="K136" s="45" t="n">
        <f aca="false">I136+J136</f>
        <v>7110.2</v>
      </c>
      <c r="L136" s="47"/>
      <c r="M136" s="45" t="n">
        <f aca="false">K136+L136</f>
        <v>7110.2</v>
      </c>
      <c r="N136" s="47"/>
      <c r="O136" s="45" t="n">
        <f aca="false">M136+N136</f>
        <v>7110.2</v>
      </c>
      <c r="P136" s="47"/>
      <c r="Q136" s="45" t="n">
        <f aca="false">O136+P136</f>
        <v>7110.2</v>
      </c>
      <c r="R136" s="47"/>
      <c r="S136" s="45" t="n">
        <f aca="false">Q136+R136</f>
        <v>7110.2</v>
      </c>
      <c r="T136" s="47" t="n">
        <v>-1373.7</v>
      </c>
      <c r="U136" s="45" t="n">
        <f aca="false">S136+T136</f>
        <v>5736.5</v>
      </c>
      <c r="V136" s="47"/>
      <c r="W136" s="45" t="n">
        <f aca="false">U136+V136</f>
        <v>5736.5</v>
      </c>
      <c r="X136" s="48" t="n">
        <v>0</v>
      </c>
      <c r="Y136" s="45"/>
      <c r="Z136" s="45"/>
      <c r="AA136" s="45" t="n">
        <f aca="false">W136</f>
        <v>5736.5</v>
      </c>
      <c r="AB136" s="47"/>
      <c r="AC136" s="45" t="n">
        <f aca="false">AA136+AB136</f>
        <v>5736.5</v>
      </c>
      <c r="AD136" s="47"/>
      <c r="AE136" s="45" t="n">
        <f aca="false">AC136+AD136</f>
        <v>5736.5</v>
      </c>
      <c r="AF136" s="47"/>
      <c r="AG136" s="45" t="n">
        <f aca="false">AE136+AF136</f>
        <v>5736.5</v>
      </c>
      <c r="AH136" s="45" t="n">
        <v>0</v>
      </c>
    </row>
    <row r="137" customFormat="false" ht="37.5" hidden="true" customHeight="false" outlineLevel="0" collapsed="false">
      <c r="A137" s="53" t="s">
        <v>147</v>
      </c>
      <c r="B137" s="43" t="s">
        <v>148</v>
      </c>
      <c r="C137" s="13"/>
      <c r="D137" s="13"/>
      <c r="E137" s="13"/>
      <c r="F137" s="13"/>
      <c r="G137" s="45"/>
      <c r="H137" s="46"/>
      <c r="I137" s="45"/>
      <c r="J137" s="47"/>
      <c r="K137" s="45"/>
      <c r="L137" s="47"/>
      <c r="M137" s="45"/>
      <c r="N137" s="47"/>
      <c r="O137" s="45"/>
      <c r="P137" s="47"/>
      <c r="Q137" s="45"/>
      <c r="R137" s="47"/>
      <c r="S137" s="45"/>
      <c r="T137" s="47"/>
      <c r="U137" s="45"/>
      <c r="V137" s="47"/>
      <c r="W137" s="45"/>
      <c r="X137" s="48"/>
      <c r="Y137" s="45"/>
      <c r="Z137" s="45"/>
      <c r="AA137" s="45"/>
      <c r="AB137" s="47"/>
      <c r="AC137" s="45"/>
      <c r="AD137" s="47"/>
      <c r="AE137" s="45"/>
      <c r="AF137" s="47"/>
      <c r="AG137" s="45"/>
      <c r="AH137" s="45"/>
    </row>
    <row r="138" customFormat="false" ht="56.25" hidden="false" customHeight="false" outlineLevel="0" collapsed="false">
      <c r="A138" s="53" t="s">
        <v>149</v>
      </c>
      <c r="B138" s="36" t="s">
        <v>150</v>
      </c>
      <c r="C138" s="37"/>
      <c r="D138" s="37"/>
      <c r="E138" s="37"/>
      <c r="F138" s="37"/>
      <c r="G138" s="38" t="n">
        <f aca="false">G139</f>
        <v>94211.4</v>
      </c>
      <c r="H138" s="39" t="n">
        <f aca="false">H139</f>
        <v>0</v>
      </c>
      <c r="I138" s="38" t="n">
        <f aca="false">I139</f>
        <v>104251</v>
      </c>
      <c r="J138" s="40" t="n">
        <f aca="false">J139</f>
        <v>-243</v>
      </c>
      <c r="K138" s="38" t="n">
        <f aca="false">K139</f>
        <v>104008</v>
      </c>
      <c r="L138" s="40" t="n">
        <f aca="false">L139</f>
        <v>0</v>
      </c>
      <c r="M138" s="38" t="n">
        <f aca="false">M139</f>
        <v>104008</v>
      </c>
      <c r="N138" s="40" t="n">
        <f aca="false">N139</f>
        <v>0</v>
      </c>
      <c r="O138" s="38" t="n">
        <f aca="false">O139</f>
        <v>104008</v>
      </c>
      <c r="P138" s="40" t="n">
        <f aca="false">P139</f>
        <v>0</v>
      </c>
      <c r="Q138" s="38" t="n">
        <f aca="false">Q139</f>
        <v>104008</v>
      </c>
      <c r="R138" s="40" t="n">
        <f aca="false">R139</f>
        <v>9616</v>
      </c>
      <c r="S138" s="38" t="n">
        <f aca="false">S139</f>
        <v>113624</v>
      </c>
      <c r="T138" s="40" t="n">
        <f aca="false">T139</f>
        <v>17980.7</v>
      </c>
      <c r="U138" s="38" t="n">
        <f aca="false">U139</f>
        <v>131604.7</v>
      </c>
      <c r="V138" s="40" t="n">
        <f aca="false">V139</f>
        <v>0</v>
      </c>
      <c r="W138" s="38" t="n">
        <f aca="false">W139</f>
        <v>131604.7</v>
      </c>
      <c r="X138" s="41" t="n">
        <f aca="false">X139</f>
        <v>0</v>
      </c>
      <c r="Y138" s="45"/>
      <c r="Z138" s="45"/>
      <c r="AA138" s="38" t="n">
        <f aca="false">AA139</f>
        <v>131604.7</v>
      </c>
      <c r="AB138" s="40" t="n">
        <f aca="false">AB139</f>
        <v>0</v>
      </c>
      <c r="AC138" s="38" t="n">
        <f aca="false">AC139</f>
        <v>131604.7</v>
      </c>
      <c r="AD138" s="40" t="n">
        <f aca="false">AD139</f>
        <v>0</v>
      </c>
      <c r="AE138" s="38" t="n">
        <f aca="false">AE139</f>
        <v>131604.7</v>
      </c>
      <c r="AF138" s="40" t="n">
        <f aca="false">AF139</f>
        <v>0</v>
      </c>
      <c r="AG138" s="38" t="n">
        <f aca="false">AG139</f>
        <v>131604.7</v>
      </c>
      <c r="AH138" s="38" t="n">
        <f aca="false">AH139</f>
        <v>0</v>
      </c>
    </row>
    <row r="139" customFormat="false" ht="18.75" hidden="false" customHeight="false" outlineLevel="0" collapsed="false">
      <c r="A139" s="49" t="s">
        <v>81</v>
      </c>
      <c r="B139" s="43" t="s">
        <v>150</v>
      </c>
      <c r="C139" s="44" t="s">
        <v>51</v>
      </c>
      <c r="D139" s="44"/>
      <c r="E139" s="44"/>
      <c r="F139" s="44"/>
      <c r="G139" s="45" t="n">
        <f aca="false">G140</f>
        <v>94211.4</v>
      </c>
      <c r="H139" s="46" t="n">
        <f aca="false">H140</f>
        <v>0</v>
      </c>
      <c r="I139" s="45" t="n">
        <f aca="false">I140</f>
        <v>104251</v>
      </c>
      <c r="J139" s="47" t="n">
        <f aca="false">J140</f>
        <v>-243</v>
      </c>
      <c r="K139" s="45" t="n">
        <f aca="false">K140</f>
        <v>104008</v>
      </c>
      <c r="L139" s="47" t="n">
        <f aca="false">L140</f>
        <v>0</v>
      </c>
      <c r="M139" s="45" t="n">
        <f aca="false">M140</f>
        <v>104008</v>
      </c>
      <c r="N139" s="47" t="n">
        <f aca="false">N140</f>
        <v>0</v>
      </c>
      <c r="O139" s="45" t="n">
        <f aca="false">O140</f>
        <v>104008</v>
      </c>
      <c r="P139" s="47" t="n">
        <f aca="false">P140</f>
        <v>0</v>
      </c>
      <c r="Q139" s="45" t="n">
        <f aca="false">Q140</f>
        <v>104008</v>
      </c>
      <c r="R139" s="47" t="n">
        <f aca="false">R140</f>
        <v>9616</v>
      </c>
      <c r="S139" s="45" t="n">
        <f aca="false">S140</f>
        <v>113624</v>
      </c>
      <c r="T139" s="47" t="n">
        <f aca="false">T140</f>
        <v>17980.7</v>
      </c>
      <c r="U139" s="45" t="n">
        <f aca="false">U140</f>
        <v>131604.7</v>
      </c>
      <c r="V139" s="47" t="n">
        <f aca="false">V140</f>
        <v>0</v>
      </c>
      <c r="W139" s="45" t="n">
        <f aca="false">W140</f>
        <v>131604.7</v>
      </c>
      <c r="X139" s="48" t="n">
        <f aca="false">X140</f>
        <v>0</v>
      </c>
      <c r="Y139" s="45"/>
      <c r="Z139" s="45"/>
      <c r="AA139" s="45" t="n">
        <f aca="false">AA140</f>
        <v>131604.7</v>
      </c>
      <c r="AB139" s="47" t="n">
        <f aca="false">AB140</f>
        <v>0</v>
      </c>
      <c r="AC139" s="45" t="n">
        <f aca="false">AC140</f>
        <v>131604.7</v>
      </c>
      <c r="AD139" s="47" t="n">
        <f aca="false">AD140</f>
        <v>0</v>
      </c>
      <c r="AE139" s="45" t="n">
        <f aca="false">AE140</f>
        <v>131604.7</v>
      </c>
      <c r="AF139" s="47" t="n">
        <f aca="false">AF140</f>
        <v>0</v>
      </c>
      <c r="AG139" s="45" t="n">
        <f aca="false">AG140</f>
        <v>131604.7</v>
      </c>
      <c r="AH139" s="45" t="n">
        <f aca="false">AH140</f>
        <v>0</v>
      </c>
    </row>
    <row r="140" customFormat="false" ht="18.75" hidden="false" customHeight="false" outlineLevel="0" collapsed="false">
      <c r="A140" s="49" t="s">
        <v>151</v>
      </c>
      <c r="B140" s="43" t="s">
        <v>150</v>
      </c>
      <c r="C140" s="44" t="s">
        <v>51</v>
      </c>
      <c r="D140" s="44" t="s">
        <v>152</v>
      </c>
      <c r="E140" s="44"/>
      <c r="F140" s="44"/>
      <c r="G140" s="45" t="n">
        <f aca="false">G143+G141</f>
        <v>94211.4</v>
      </c>
      <c r="H140" s="46" t="n">
        <f aca="false">H143+H141</f>
        <v>0</v>
      </c>
      <c r="I140" s="45" t="n">
        <f aca="false">I143+I141+I146</f>
        <v>104251</v>
      </c>
      <c r="J140" s="47" t="n">
        <f aca="false">J143+J141</f>
        <v>-243</v>
      </c>
      <c r="K140" s="45" t="n">
        <f aca="false">K143+K141+K146</f>
        <v>104008</v>
      </c>
      <c r="L140" s="47" t="n">
        <f aca="false">L143+L141</f>
        <v>0</v>
      </c>
      <c r="M140" s="45" t="n">
        <f aca="false">M143+M141+M146</f>
        <v>104008</v>
      </c>
      <c r="N140" s="47" t="n">
        <f aca="false">N143+N141</f>
        <v>0</v>
      </c>
      <c r="O140" s="45" t="n">
        <f aca="false">O143+O141+O146</f>
        <v>104008</v>
      </c>
      <c r="P140" s="47" t="n">
        <f aca="false">P143+P141</f>
        <v>0</v>
      </c>
      <c r="Q140" s="45" t="n">
        <f aca="false">Q143+Q141+Q146</f>
        <v>104008</v>
      </c>
      <c r="R140" s="47" t="n">
        <f aca="false">R143+R141+R146</f>
        <v>9616</v>
      </c>
      <c r="S140" s="45" t="n">
        <f aca="false">S143+S141+S146</f>
        <v>113624</v>
      </c>
      <c r="T140" s="47" t="n">
        <f aca="false">T143+T141+T146</f>
        <v>17980.7</v>
      </c>
      <c r="U140" s="45" t="n">
        <f aca="false">U143+U141+U146</f>
        <v>131604.7</v>
      </c>
      <c r="V140" s="47" t="n">
        <f aca="false">V143+V141+V146</f>
        <v>0</v>
      </c>
      <c r="W140" s="45" t="n">
        <f aca="false">W143+W141+W146</f>
        <v>131604.7</v>
      </c>
      <c r="X140" s="48" t="n">
        <f aca="false">X141</f>
        <v>0</v>
      </c>
      <c r="Y140" s="45"/>
      <c r="Z140" s="45"/>
      <c r="AA140" s="45" t="n">
        <f aca="false">AA143+AA141+AA146</f>
        <v>131604.7</v>
      </c>
      <c r="AB140" s="47" t="n">
        <f aca="false">AB143+AB141+AB146</f>
        <v>0</v>
      </c>
      <c r="AC140" s="45" t="n">
        <f aca="false">AC143+AC141+AC146</f>
        <v>131604.7</v>
      </c>
      <c r="AD140" s="47" t="n">
        <f aca="false">AD143+AD141+AD146</f>
        <v>0</v>
      </c>
      <c r="AE140" s="45" t="n">
        <f aca="false">AE143+AE141+AE146</f>
        <v>131604.7</v>
      </c>
      <c r="AF140" s="47" t="n">
        <f aca="false">AF143+AF141+AF146</f>
        <v>0</v>
      </c>
      <c r="AG140" s="45" t="n">
        <f aca="false">AG143+AG141+AG146</f>
        <v>131604.7</v>
      </c>
      <c r="AH140" s="45" t="n">
        <f aca="false">AH141</f>
        <v>0</v>
      </c>
    </row>
    <row r="141" customFormat="false" ht="37.5" hidden="false" customHeight="false" outlineLevel="0" collapsed="false">
      <c r="A141" s="49" t="s">
        <v>35</v>
      </c>
      <c r="B141" s="43" t="s">
        <v>150</v>
      </c>
      <c r="C141" s="44" t="s">
        <v>51</v>
      </c>
      <c r="D141" s="44" t="s">
        <v>152</v>
      </c>
      <c r="E141" s="44" t="s">
        <v>36</v>
      </c>
      <c r="F141" s="44"/>
      <c r="G141" s="45" t="n">
        <f aca="false">G142</f>
        <v>8149.4</v>
      </c>
      <c r="H141" s="46" t="n">
        <f aca="false">H142</f>
        <v>0</v>
      </c>
      <c r="I141" s="45" t="n">
        <f aca="false">I142</f>
        <v>8149.4</v>
      </c>
      <c r="J141" s="47" t="n">
        <f aca="false">J142</f>
        <v>-243</v>
      </c>
      <c r="K141" s="45" t="n">
        <f aca="false">K142</f>
        <v>7906.4</v>
      </c>
      <c r="L141" s="47" t="n">
        <f aca="false">L142</f>
        <v>0</v>
      </c>
      <c r="M141" s="45" t="n">
        <f aca="false">M142</f>
        <v>7906.4</v>
      </c>
      <c r="N141" s="47" t="n">
        <f aca="false">N142</f>
        <v>0</v>
      </c>
      <c r="O141" s="45" t="n">
        <f aca="false">O142</f>
        <v>7906.4</v>
      </c>
      <c r="P141" s="47" t="n">
        <f aca="false">P142</f>
        <v>0</v>
      </c>
      <c r="Q141" s="45" t="n">
        <f aca="false">Q142</f>
        <v>7906.4</v>
      </c>
      <c r="R141" s="47" t="n">
        <f aca="false">R142</f>
        <v>0</v>
      </c>
      <c r="S141" s="45" t="n">
        <f aca="false">S142</f>
        <v>7906.4</v>
      </c>
      <c r="T141" s="47" t="n">
        <f aca="false">T142</f>
        <v>-1250</v>
      </c>
      <c r="U141" s="45" t="n">
        <f aca="false">U142</f>
        <v>6656.4</v>
      </c>
      <c r="V141" s="47" t="n">
        <f aca="false">V142</f>
        <v>0</v>
      </c>
      <c r="W141" s="45" t="n">
        <f aca="false">W142</f>
        <v>6656.4</v>
      </c>
      <c r="X141" s="48" t="n">
        <f aca="false">X142</f>
        <v>0</v>
      </c>
      <c r="Y141" s="45"/>
      <c r="Z141" s="45"/>
      <c r="AA141" s="45" t="n">
        <f aca="false">AA142</f>
        <v>6656.4</v>
      </c>
      <c r="AB141" s="47" t="n">
        <f aca="false">AB142</f>
        <v>0</v>
      </c>
      <c r="AC141" s="45" t="n">
        <f aca="false">AC142</f>
        <v>6656.4</v>
      </c>
      <c r="AD141" s="47" t="n">
        <f aca="false">AD142</f>
        <v>0</v>
      </c>
      <c r="AE141" s="45" t="n">
        <f aca="false">AE142</f>
        <v>6656.4</v>
      </c>
      <c r="AF141" s="47" t="n">
        <f aca="false">AF142</f>
        <v>0</v>
      </c>
      <c r="AG141" s="45" t="n">
        <f aca="false">AG142</f>
        <v>6656.4</v>
      </c>
      <c r="AH141" s="45" t="n">
        <f aca="false">AH142</f>
        <v>0</v>
      </c>
    </row>
    <row r="142" customFormat="false" ht="18.75" hidden="false" customHeight="false" outlineLevel="0" collapsed="false">
      <c r="A142" s="49" t="s">
        <v>37</v>
      </c>
      <c r="B142" s="43" t="s">
        <v>150</v>
      </c>
      <c r="C142" s="44" t="s">
        <v>51</v>
      </c>
      <c r="D142" s="44" t="s">
        <v>152</v>
      </c>
      <c r="E142" s="44" t="s">
        <v>36</v>
      </c>
      <c r="F142" s="44" t="s">
        <v>38</v>
      </c>
      <c r="G142" s="45" t="n">
        <f aca="false">9078-928.6</f>
        <v>8149.4</v>
      </c>
      <c r="H142" s="46"/>
      <c r="I142" s="45" t="n">
        <f aca="false">G142+H142</f>
        <v>8149.4</v>
      </c>
      <c r="J142" s="47" t="n">
        <v>-243</v>
      </c>
      <c r="K142" s="45" t="n">
        <f aca="false">I142+J142</f>
        <v>7906.4</v>
      </c>
      <c r="L142" s="47"/>
      <c r="M142" s="45" t="n">
        <f aca="false">K142+L142</f>
        <v>7906.4</v>
      </c>
      <c r="N142" s="47"/>
      <c r="O142" s="45" t="n">
        <f aca="false">M142+N142</f>
        <v>7906.4</v>
      </c>
      <c r="P142" s="47"/>
      <c r="Q142" s="45" t="n">
        <f aca="false">O142+P142</f>
        <v>7906.4</v>
      </c>
      <c r="R142" s="47"/>
      <c r="S142" s="45" t="n">
        <f aca="false">Q142+R142</f>
        <v>7906.4</v>
      </c>
      <c r="T142" s="47" t="n">
        <v>-1250</v>
      </c>
      <c r="U142" s="45" t="n">
        <f aca="false">S142+T142</f>
        <v>6656.4</v>
      </c>
      <c r="V142" s="47"/>
      <c r="W142" s="45" t="n">
        <f aca="false">U142+V142</f>
        <v>6656.4</v>
      </c>
      <c r="X142" s="48" t="n">
        <v>0</v>
      </c>
      <c r="Y142" s="45"/>
      <c r="Z142" s="45"/>
      <c r="AA142" s="45" t="n">
        <f aca="false">W142</f>
        <v>6656.4</v>
      </c>
      <c r="AB142" s="47"/>
      <c r="AC142" s="45" t="n">
        <f aca="false">AA142+AB142</f>
        <v>6656.4</v>
      </c>
      <c r="AD142" s="47"/>
      <c r="AE142" s="45" t="n">
        <f aca="false">AC142+AD142</f>
        <v>6656.4</v>
      </c>
      <c r="AF142" s="47"/>
      <c r="AG142" s="45" t="n">
        <f aca="false">AE142+AF142</f>
        <v>6656.4</v>
      </c>
      <c r="AH142" s="45" t="n">
        <v>0</v>
      </c>
    </row>
    <row r="143" customFormat="false" ht="18.75" hidden="false" customHeight="false" outlineLevel="0" collapsed="false">
      <c r="A143" s="49" t="s">
        <v>153</v>
      </c>
      <c r="B143" s="43" t="s">
        <v>150</v>
      </c>
      <c r="C143" s="44" t="s">
        <v>51</v>
      </c>
      <c r="D143" s="44" t="s">
        <v>152</v>
      </c>
      <c r="E143" s="44" t="s">
        <v>154</v>
      </c>
      <c r="F143" s="44"/>
      <c r="G143" s="45" t="n">
        <f aca="false">G144</f>
        <v>86062</v>
      </c>
      <c r="H143" s="46" t="n">
        <f aca="false">H144</f>
        <v>0</v>
      </c>
      <c r="I143" s="45" t="n">
        <f aca="false">I144</f>
        <v>86062</v>
      </c>
      <c r="J143" s="47" t="n">
        <f aca="false">J144</f>
        <v>0</v>
      </c>
      <c r="K143" s="45" t="n">
        <f aca="false">K144</f>
        <v>86062</v>
      </c>
      <c r="L143" s="47" t="n">
        <f aca="false">L144</f>
        <v>0</v>
      </c>
      <c r="M143" s="45" t="n">
        <f aca="false">M144</f>
        <v>86062</v>
      </c>
      <c r="N143" s="47" t="n">
        <f aca="false">N144</f>
        <v>0</v>
      </c>
      <c r="O143" s="45" t="n">
        <f aca="false">O144</f>
        <v>86062</v>
      </c>
      <c r="P143" s="47" t="n">
        <f aca="false">P144</f>
        <v>0</v>
      </c>
      <c r="Q143" s="45" t="n">
        <f aca="false">Q144</f>
        <v>86062</v>
      </c>
      <c r="R143" s="47" t="n">
        <f aca="false">R144</f>
        <v>0</v>
      </c>
      <c r="S143" s="45" t="n">
        <f aca="false">S144</f>
        <v>86062</v>
      </c>
      <c r="T143" s="47" t="n">
        <f aca="false">T144</f>
        <v>0</v>
      </c>
      <c r="U143" s="45" t="n">
        <f aca="false">U144</f>
        <v>86062</v>
      </c>
      <c r="V143" s="47" t="n">
        <f aca="false">V144</f>
        <v>0</v>
      </c>
      <c r="W143" s="45" t="n">
        <f aca="false">W144</f>
        <v>86062</v>
      </c>
      <c r="X143" s="48" t="n">
        <f aca="false">X144</f>
        <v>0</v>
      </c>
      <c r="Y143" s="45"/>
      <c r="Z143" s="45"/>
      <c r="AA143" s="45" t="n">
        <f aca="false">AA144</f>
        <v>86062</v>
      </c>
      <c r="AB143" s="47" t="n">
        <f aca="false">AB144</f>
        <v>0</v>
      </c>
      <c r="AC143" s="45" t="n">
        <f aca="false">AC144</f>
        <v>86062</v>
      </c>
      <c r="AD143" s="47" t="n">
        <f aca="false">AD144</f>
        <v>0</v>
      </c>
      <c r="AE143" s="45" t="n">
        <f aca="false">AE144</f>
        <v>86062</v>
      </c>
      <c r="AF143" s="47" t="n">
        <f aca="false">AF144</f>
        <v>0</v>
      </c>
      <c r="AG143" s="45" t="n">
        <f aca="false">AG144</f>
        <v>86062</v>
      </c>
      <c r="AH143" s="45" t="n">
        <f aca="false">AH144</f>
        <v>0</v>
      </c>
    </row>
    <row r="144" customFormat="false" ht="37.5" hidden="false" customHeight="false" outlineLevel="0" collapsed="false">
      <c r="A144" s="49" t="s">
        <v>155</v>
      </c>
      <c r="B144" s="43" t="s">
        <v>150</v>
      </c>
      <c r="C144" s="44" t="s">
        <v>51</v>
      </c>
      <c r="D144" s="44" t="s">
        <v>152</v>
      </c>
      <c r="E144" s="44" t="s">
        <v>154</v>
      </c>
      <c r="F144" s="44" t="s">
        <v>156</v>
      </c>
      <c r="G144" s="45" t="n">
        <f aca="false">G145</f>
        <v>86062</v>
      </c>
      <c r="H144" s="46" t="n">
        <f aca="false">H145</f>
        <v>0</v>
      </c>
      <c r="I144" s="45" t="n">
        <f aca="false">I145</f>
        <v>86062</v>
      </c>
      <c r="J144" s="47" t="n">
        <f aca="false">J145</f>
        <v>0</v>
      </c>
      <c r="K144" s="45" t="n">
        <f aca="false">K145</f>
        <v>86062</v>
      </c>
      <c r="L144" s="47" t="n">
        <f aca="false">L145</f>
        <v>0</v>
      </c>
      <c r="M144" s="45" t="n">
        <f aca="false">M145</f>
        <v>86062</v>
      </c>
      <c r="N144" s="47" t="n">
        <f aca="false">N145</f>
        <v>0</v>
      </c>
      <c r="O144" s="45" t="n">
        <f aca="false">O145</f>
        <v>86062</v>
      </c>
      <c r="P144" s="47" t="n">
        <f aca="false">P145</f>
        <v>0</v>
      </c>
      <c r="Q144" s="45" t="n">
        <f aca="false">Q145</f>
        <v>86062</v>
      </c>
      <c r="R144" s="47" t="n">
        <f aca="false">R145</f>
        <v>0</v>
      </c>
      <c r="S144" s="45" t="n">
        <f aca="false">S145</f>
        <v>86062</v>
      </c>
      <c r="T144" s="47" t="n">
        <f aca="false">T145</f>
        <v>0</v>
      </c>
      <c r="U144" s="45" t="n">
        <f aca="false">U145</f>
        <v>86062</v>
      </c>
      <c r="V144" s="47" t="n">
        <f aca="false">V145</f>
        <v>0</v>
      </c>
      <c r="W144" s="45" t="n">
        <f aca="false">W145</f>
        <v>86062</v>
      </c>
      <c r="X144" s="48" t="n">
        <v>0</v>
      </c>
      <c r="Y144" s="45"/>
      <c r="Z144" s="45"/>
      <c r="AA144" s="45" t="n">
        <f aca="false">AA145</f>
        <v>86062</v>
      </c>
      <c r="AB144" s="47" t="n">
        <f aca="false">AB145</f>
        <v>0</v>
      </c>
      <c r="AC144" s="45" t="n">
        <f aca="false">AC145</f>
        <v>86062</v>
      </c>
      <c r="AD144" s="47" t="n">
        <f aca="false">AD145</f>
        <v>0</v>
      </c>
      <c r="AE144" s="45" t="n">
        <f aca="false">AE145</f>
        <v>86062</v>
      </c>
      <c r="AF144" s="47" t="n">
        <f aca="false">AF145</f>
        <v>0</v>
      </c>
      <c r="AG144" s="45" t="n">
        <f aca="false">AG145</f>
        <v>86062</v>
      </c>
      <c r="AH144" s="45" t="n">
        <v>0</v>
      </c>
    </row>
    <row r="145" customFormat="false" ht="75" hidden="false" customHeight="false" outlineLevel="0" collapsed="false">
      <c r="A145" s="49" t="s">
        <v>157</v>
      </c>
      <c r="B145" s="43"/>
      <c r="C145" s="44"/>
      <c r="D145" s="44"/>
      <c r="E145" s="44"/>
      <c r="F145" s="44"/>
      <c r="G145" s="45" t="n">
        <v>86062</v>
      </c>
      <c r="H145" s="46"/>
      <c r="I145" s="45" t="n">
        <f aca="false">G145+H145</f>
        <v>86062</v>
      </c>
      <c r="J145" s="47"/>
      <c r="K145" s="45" t="n">
        <f aca="false">I145+J145</f>
        <v>86062</v>
      </c>
      <c r="L145" s="47"/>
      <c r="M145" s="45" t="n">
        <f aca="false">K145+L145</f>
        <v>86062</v>
      </c>
      <c r="N145" s="47"/>
      <c r="O145" s="45" t="n">
        <f aca="false">M145+N145</f>
        <v>86062</v>
      </c>
      <c r="P145" s="47"/>
      <c r="Q145" s="45" t="n">
        <f aca="false">O145+P145</f>
        <v>86062</v>
      </c>
      <c r="R145" s="47"/>
      <c r="S145" s="45" t="n">
        <f aca="false">Q145+R145</f>
        <v>86062</v>
      </c>
      <c r="T145" s="47"/>
      <c r="U145" s="45" t="n">
        <f aca="false">S145+T145</f>
        <v>86062</v>
      </c>
      <c r="V145" s="47"/>
      <c r="W145" s="45" t="n">
        <f aca="false">U145+V145</f>
        <v>86062</v>
      </c>
      <c r="X145" s="48" t="n">
        <v>0</v>
      </c>
      <c r="Y145" s="45"/>
      <c r="Z145" s="45"/>
      <c r="AA145" s="45" t="n">
        <f aca="false">W145</f>
        <v>86062</v>
      </c>
      <c r="AB145" s="47"/>
      <c r="AC145" s="45" t="n">
        <f aca="false">AA145+AB145</f>
        <v>86062</v>
      </c>
      <c r="AD145" s="47"/>
      <c r="AE145" s="45" t="n">
        <f aca="false">AC145+AD145</f>
        <v>86062</v>
      </c>
      <c r="AF145" s="47"/>
      <c r="AG145" s="45" t="n">
        <f aca="false">AE145+AF145</f>
        <v>86062</v>
      </c>
      <c r="AH145" s="45" t="n">
        <v>0</v>
      </c>
    </row>
    <row r="146" customFormat="false" ht="18.75" hidden="false" customHeight="false" outlineLevel="0" collapsed="false">
      <c r="A146" s="49" t="s">
        <v>158</v>
      </c>
      <c r="B146" s="43" t="s">
        <v>150</v>
      </c>
      <c r="C146" s="44" t="s">
        <v>51</v>
      </c>
      <c r="D146" s="44" t="s">
        <v>152</v>
      </c>
      <c r="E146" s="44" t="s">
        <v>159</v>
      </c>
      <c r="F146" s="44"/>
      <c r="G146" s="45"/>
      <c r="H146" s="46"/>
      <c r="I146" s="45" t="n">
        <f aca="false">I147</f>
        <v>10039.6</v>
      </c>
      <c r="J146" s="47"/>
      <c r="K146" s="45" t="n">
        <f aca="false">K147</f>
        <v>10039.6</v>
      </c>
      <c r="L146" s="47"/>
      <c r="M146" s="45" t="n">
        <f aca="false">M147</f>
        <v>10039.6</v>
      </c>
      <c r="N146" s="47"/>
      <c r="O146" s="45" t="n">
        <f aca="false">O147</f>
        <v>10039.6</v>
      </c>
      <c r="P146" s="47"/>
      <c r="Q146" s="45" t="n">
        <f aca="false">Q147</f>
        <v>10039.6</v>
      </c>
      <c r="R146" s="47" t="n">
        <f aca="false">R147</f>
        <v>9616</v>
      </c>
      <c r="S146" s="45" t="n">
        <f aca="false">S147</f>
        <v>19655.6</v>
      </c>
      <c r="T146" s="47" t="n">
        <f aca="false">T147</f>
        <v>19230.7</v>
      </c>
      <c r="U146" s="45" t="n">
        <f aca="false">U147</f>
        <v>38886.3</v>
      </c>
      <c r="V146" s="47" t="n">
        <f aca="false">V147</f>
        <v>0</v>
      </c>
      <c r="W146" s="45" t="n">
        <f aca="false">W147</f>
        <v>38886.3</v>
      </c>
      <c r="X146" s="48" t="n">
        <v>0</v>
      </c>
      <c r="Y146" s="45"/>
      <c r="Z146" s="45"/>
      <c r="AA146" s="45" t="n">
        <f aca="false">AA147</f>
        <v>38886.3</v>
      </c>
      <c r="AB146" s="47" t="n">
        <f aca="false">AB147</f>
        <v>0</v>
      </c>
      <c r="AC146" s="45" t="n">
        <f aca="false">AC147</f>
        <v>38886.3</v>
      </c>
      <c r="AD146" s="47" t="n">
        <f aca="false">AD147</f>
        <v>0</v>
      </c>
      <c r="AE146" s="45" t="n">
        <f aca="false">AE147</f>
        <v>38886.3</v>
      </c>
      <c r="AF146" s="47" t="n">
        <f aca="false">AF147</f>
        <v>0</v>
      </c>
      <c r="AG146" s="45" t="n">
        <f aca="false">AG147</f>
        <v>38886.3</v>
      </c>
      <c r="AH146" s="45" t="n">
        <v>0</v>
      </c>
    </row>
    <row r="147" customFormat="false" ht="93.75" hidden="false" customHeight="false" outlineLevel="0" collapsed="false">
      <c r="A147" s="49" t="s">
        <v>160</v>
      </c>
      <c r="B147" s="43" t="s">
        <v>150</v>
      </c>
      <c r="C147" s="44" t="s">
        <v>51</v>
      </c>
      <c r="D147" s="44" t="s">
        <v>152</v>
      </c>
      <c r="E147" s="44" t="s">
        <v>159</v>
      </c>
      <c r="F147" s="44" t="s">
        <v>161</v>
      </c>
      <c r="G147" s="45"/>
      <c r="H147" s="46"/>
      <c r="I147" s="45" t="n">
        <v>10039.6</v>
      </c>
      <c r="J147" s="47"/>
      <c r="K147" s="45" t="n">
        <v>10039.6</v>
      </c>
      <c r="L147" s="47"/>
      <c r="M147" s="45" t="n">
        <v>10039.6</v>
      </c>
      <c r="N147" s="47"/>
      <c r="O147" s="45" t="n">
        <v>10039.6</v>
      </c>
      <c r="P147" s="47"/>
      <c r="Q147" s="45" t="n">
        <v>10039.6</v>
      </c>
      <c r="R147" s="47" t="n">
        <v>9616</v>
      </c>
      <c r="S147" s="45" t="n">
        <f aca="false">Q147+R147</f>
        <v>19655.6</v>
      </c>
      <c r="T147" s="47" t="n">
        <v>19230.7</v>
      </c>
      <c r="U147" s="45" t="n">
        <f aca="false">S147+T147</f>
        <v>38886.3</v>
      </c>
      <c r="V147" s="47"/>
      <c r="W147" s="45" t="n">
        <f aca="false">U147+V147</f>
        <v>38886.3</v>
      </c>
      <c r="X147" s="48" t="n">
        <v>0</v>
      </c>
      <c r="Y147" s="45"/>
      <c r="Z147" s="45"/>
      <c r="AA147" s="45" t="n">
        <f aca="false">W147</f>
        <v>38886.3</v>
      </c>
      <c r="AB147" s="47"/>
      <c r="AC147" s="45" t="n">
        <f aca="false">AA147+AB147</f>
        <v>38886.3</v>
      </c>
      <c r="AD147" s="47"/>
      <c r="AE147" s="45" t="n">
        <f aca="false">AC147+AD147</f>
        <v>38886.3</v>
      </c>
      <c r="AF147" s="47"/>
      <c r="AG147" s="45" t="n">
        <f aca="false">AE147+AF147</f>
        <v>38886.3</v>
      </c>
      <c r="AH147" s="45" t="n">
        <v>0</v>
      </c>
    </row>
    <row r="148" customFormat="false" ht="112.5" hidden="false" customHeight="false" outlineLevel="0" collapsed="false">
      <c r="A148" s="35" t="s">
        <v>162</v>
      </c>
      <c r="B148" s="36" t="s">
        <v>163</v>
      </c>
      <c r="C148" s="57"/>
      <c r="D148" s="57"/>
      <c r="E148" s="57"/>
      <c r="F148" s="57"/>
      <c r="G148" s="38" t="n">
        <f aca="false">G149</f>
        <v>11885</v>
      </c>
      <c r="H148" s="39" t="n">
        <f aca="false">H149</f>
        <v>0</v>
      </c>
      <c r="I148" s="38" t="n">
        <f aca="false">I149</f>
        <v>11885</v>
      </c>
      <c r="J148" s="40" t="n">
        <f aca="false">J149</f>
        <v>0</v>
      </c>
      <c r="K148" s="38" t="n">
        <f aca="false">K149</f>
        <v>11885</v>
      </c>
      <c r="L148" s="40" t="n">
        <f aca="false">L149</f>
        <v>0</v>
      </c>
      <c r="M148" s="38" t="n">
        <f aca="false">M149</f>
        <v>11885</v>
      </c>
      <c r="N148" s="40" t="n">
        <f aca="false">N149</f>
        <v>0</v>
      </c>
      <c r="O148" s="38" t="n">
        <f aca="false">O149</f>
        <v>11885</v>
      </c>
      <c r="P148" s="40" t="n">
        <f aca="false">P149</f>
        <v>0</v>
      </c>
      <c r="Q148" s="38" t="n">
        <f aca="false">Q149</f>
        <v>11885</v>
      </c>
      <c r="R148" s="40" t="n">
        <f aca="false">R149</f>
        <v>0</v>
      </c>
      <c r="S148" s="38" t="n">
        <f aca="false">S149</f>
        <v>11885</v>
      </c>
      <c r="T148" s="40" t="n">
        <f aca="false">T149</f>
        <v>0</v>
      </c>
      <c r="U148" s="38" t="n">
        <f aca="false">U149</f>
        <v>11885</v>
      </c>
      <c r="V148" s="40" t="n">
        <f aca="false">V149</f>
        <v>0</v>
      </c>
      <c r="W148" s="38" t="n">
        <f aca="false">W149</f>
        <v>11885</v>
      </c>
      <c r="X148" s="41" t="n">
        <v>0</v>
      </c>
      <c r="Y148" s="45"/>
      <c r="Z148" s="45"/>
      <c r="AA148" s="38" t="n">
        <f aca="false">AA149</f>
        <v>11885</v>
      </c>
      <c r="AB148" s="40" t="n">
        <f aca="false">AB149</f>
        <v>0</v>
      </c>
      <c r="AC148" s="38" t="n">
        <f aca="false">AC149</f>
        <v>11885</v>
      </c>
      <c r="AD148" s="40" t="n">
        <f aca="false">AD149</f>
        <v>0</v>
      </c>
      <c r="AE148" s="38" t="n">
        <f aca="false">AE149</f>
        <v>11885</v>
      </c>
      <c r="AF148" s="40" t="n">
        <f aca="false">AF149</f>
        <v>0</v>
      </c>
      <c r="AG148" s="38" t="n">
        <f aca="false">AG149</f>
        <v>11885</v>
      </c>
      <c r="AH148" s="38" t="n">
        <v>0</v>
      </c>
    </row>
    <row r="149" customFormat="false" ht="18.75" hidden="false" customHeight="false" outlineLevel="0" collapsed="false">
      <c r="A149" s="42" t="s">
        <v>81</v>
      </c>
      <c r="B149" s="43" t="s">
        <v>163</v>
      </c>
      <c r="C149" s="44" t="s">
        <v>51</v>
      </c>
      <c r="D149" s="13"/>
      <c r="E149" s="13"/>
      <c r="F149" s="13"/>
      <c r="G149" s="45" t="n">
        <f aca="false">G150</f>
        <v>11885</v>
      </c>
      <c r="H149" s="46" t="n">
        <f aca="false">H150</f>
        <v>0</v>
      </c>
      <c r="I149" s="45" t="n">
        <f aca="false">I150</f>
        <v>11885</v>
      </c>
      <c r="J149" s="47" t="n">
        <f aca="false">J150</f>
        <v>0</v>
      </c>
      <c r="K149" s="45" t="n">
        <f aca="false">K150</f>
        <v>11885</v>
      </c>
      <c r="L149" s="47" t="n">
        <f aca="false">L150</f>
        <v>0</v>
      </c>
      <c r="M149" s="45" t="n">
        <f aca="false">M150</f>
        <v>11885</v>
      </c>
      <c r="N149" s="47" t="n">
        <f aca="false">N150</f>
        <v>0</v>
      </c>
      <c r="O149" s="45" t="n">
        <f aca="false">O150</f>
        <v>11885</v>
      </c>
      <c r="P149" s="47" t="n">
        <f aca="false">P150</f>
        <v>0</v>
      </c>
      <c r="Q149" s="45" t="n">
        <f aca="false">Q150</f>
        <v>11885</v>
      </c>
      <c r="R149" s="47" t="n">
        <f aca="false">R150</f>
        <v>0</v>
      </c>
      <c r="S149" s="45" t="n">
        <f aca="false">S150</f>
        <v>11885</v>
      </c>
      <c r="T149" s="47" t="n">
        <f aca="false">T150</f>
        <v>0</v>
      </c>
      <c r="U149" s="45" t="n">
        <f aca="false">U150</f>
        <v>11885</v>
      </c>
      <c r="V149" s="47" t="n">
        <f aca="false">V150</f>
        <v>0</v>
      </c>
      <c r="W149" s="45" t="n">
        <f aca="false">W150</f>
        <v>11885</v>
      </c>
      <c r="X149" s="48" t="n">
        <v>0</v>
      </c>
      <c r="Y149" s="45"/>
      <c r="Z149" s="45"/>
      <c r="AA149" s="45" t="n">
        <f aca="false">AA150</f>
        <v>11885</v>
      </c>
      <c r="AB149" s="47" t="n">
        <f aca="false">AB150</f>
        <v>0</v>
      </c>
      <c r="AC149" s="45" t="n">
        <f aca="false">AC150</f>
        <v>11885</v>
      </c>
      <c r="AD149" s="47" t="n">
        <f aca="false">AD150</f>
        <v>0</v>
      </c>
      <c r="AE149" s="45" t="n">
        <f aca="false">AE150</f>
        <v>11885</v>
      </c>
      <c r="AF149" s="47" t="n">
        <f aca="false">AF150</f>
        <v>0</v>
      </c>
      <c r="AG149" s="45" t="n">
        <f aca="false">AG150</f>
        <v>11885</v>
      </c>
      <c r="AH149" s="45" t="n">
        <v>0</v>
      </c>
    </row>
    <row r="150" customFormat="false" ht="18.75" hidden="false" customHeight="false" outlineLevel="0" collapsed="false">
      <c r="A150" s="49" t="s">
        <v>151</v>
      </c>
      <c r="B150" s="43" t="s">
        <v>163</v>
      </c>
      <c r="C150" s="44" t="s">
        <v>51</v>
      </c>
      <c r="D150" s="44" t="s">
        <v>152</v>
      </c>
      <c r="E150" s="44"/>
      <c r="F150" s="44"/>
      <c r="G150" s="45" t="n">
        <f aca="false">G151</f>
        <v>11885</v>
      </c>
      <c r="H150" s="46" t="n">
        <f aca="false">H151</f>
        <v>0</v>
      </c>
      <c r="I150" s="45" t="n">
        <f aca="false">I151</f>
        <v>11885</v>
      </c>
      <c r="J150" s="47" t="n">
        <f aca="false">J151</f>
        <v>0</v>
      </c>
      <c r="K150" s="45" t="n">
        <f aca="false">K151</f>
        <v>11885</v>
      </c>
      <c r="L150" s="47" t="n">
        <f aca="false">L151</f>
        <v>0</v>
      </c>
      <c r="M150" s="45" t="n">
        <f aca="false">M151</f>
        <v>11885</v>
      </c>
      <c r="N150" s="47" t="n">
        <f aca="false">N151</f>
        <v>0</v>
      </c>
      <c r="O150" s="45" t="n">
        <f aca="false">O151</f>
        <v>11885</v>
      </c>
      <c r="P150" s="47" t="n">
        <f aca="false">P151</f>
        <v>0</v>
      </c>
      <c r="Q150" s="45" t="n">
        <f aca="false">Q151</f>
        <v>11885</v>
      </c>
      <c r="R150" s="47" t="n">
        <f aca="false">R151</f>
        <v>0</v>
      </c>
      <c r="S150" s="45" t="n">
        <f aca="false">S151</f>
        <v>11885</v>
      </c>
      <c r="T150" s="47" t="n">
        <f aca="false">T151</f>
        <v>0</v>
      </c>
      <c r="U150" s="45" t="n">
        <f aca="false">U151</f>
        <v>11885</v>
      </c>
      <c r="V150" s="47" t="n">
        <f aca="false">V151</f>
        <v>0</v>
      </c>
      <c r="W150" s="45" t="n">
        <f aca="false">W151</f>
        <v>11885</v>
      </c>
      <c r="X150" s="48" t="n">
        <v>0</v>
      </c>
      <c r="Y150" s="45"/>
      <c r="Z150" s="45"/>
      <c r="AA150" s="45" t="n">
        <f aca="false">AA151</f>
        <v>11885</v>
      </c>
      <c r="AB150" s="47" t="n">
        <f aca="false">AB151</f>
        <v>0</v>
      </c>
      <c r="AC150" s="45" t="n">
        <f aca="false">AC151</f>
        <v>11885</v>
      </c>
      <c r="AD150" s="47" t="n">
        <f aca="false">AD151</f>
        <v>0</v>
      </c>
      <c r="AE150" s="45" t="n">
        <f aca="false">AE151</f>
        <v>11885</v>
      </c>
      <c r="AF150" s="47" t="n">
        <f aca="false">AF151</f>
        <v>0</v>
      </c>
      <c r="AG150" s="45" t="n">
        <f aca="false">AG151</f>
        <v>11885</v>
      </c>
      <c r="AH150" s="45" t="n">
        <v>0</v>
      </c>
    </row>
    <row r="151" customFormat="false" ht="18.75" hidden="false" customHeight="false" outlineLevel="0" collapsed="false">
      <c r="A151" s="49" t="s">
        <v>164</v>
      </c>
      <c r="B151" s="43" t="s">
        <v>163</v>
      </c>
      <c r="C151" s="44" t="s">
        <v>51</v>
      </c>
      <c r="D151" s="44" t="s">
        <v>152</v>
      </c>
      <c r="E151" s="44" t="s">
        <v>165</v>
      </c>
      <c r="F151" s="44"/>
      <c r="G151" s="45" t="n">
        <f aca="false">G152</f>
        <v>11885</v>
      </c>
      <c r="H151" s="46" t="n">
        <f aca="false">H152</f>
        <v>0</v>
      </c>
      <c r="I151" s="45" t="n">
        <f aca="false">I152</f>
        <v>11885</v>
      </c>
      <c r="J151" s="47" t="n">
        <f aca="false">J152</f>
        <v>0</v>
      </c>
      <c r="K151" s="45" t="n">
        <f aca="false">K152</f>
        <v>11885</v>
      </c>
      <c r="L151" s="47" t="n">
        <f aca="false">L152</f>
        <v>0</v>
      </c>
      <c r="M151" s="45" t="n">
        <f aca="false">M152</f>
        <v>11885</v>
      </c>
      <c r="N151" s="47" t="n">
        <f aca="false">N152</f>
        <v>0</v>
      </c>
      <c r="O151" s="45" t="n">
        <f aca="false">O152</f>
        <v>11885</v>
      </c>
      <c r="P151" s="47" t="n">
        <f aca="false">P152</f>
        <v>0</v>
      </c>
      <c r="Q151" s="45" t="n">
        <f aca="false">Q152</f>
        <v>11885</v>
      </c>
      <c r="R151" s="47" t="n">
        <f aca="false">R152</f>
        <v>0</v>
      </c>
      <c r="S151" s="45" t="n">
        <f aca="false">S152</f>
        <v>11885</v>
      </c>
      <c r="T151" s="47" t="n">
        <f aca="false">T152</f>
        <v>0</v>
      </c>
      <c r="U151" s="45" t="n">
        <f aca="false">U152</f>
        <v>11885</v>
      </c>
      <c r="V151" s="47" t="n">
        <f aca="false">V152</f>
        <v>0</v>
      </c>
      <c r="W151" s="45" t="n">
        <f aca="false">W152</f>
        <v>11885</v>
      </c>
      <c r="X151" s="48" t="n">
        <v>0</v>
      </c>
      <c r="Y151" s="45"/>
      <c r="Z151" s="45"/>
      <c r="AA151" s="45" t="n">
        <f aca="false">AA152</f>
        <v>11885</v>
      </c>
      <c r="AB151" s="47" t="n">
        <f aca="false">AB152</f>
        <v>0</v>
      </c>
      <c r="AC151" s="45" t="n">
        <f aca="false">AC152</f>
        <v>11885</v>
      </c>
      <c r="AD151" s="47" t="n">
        <f aca="false">AD152</f>
        <v>0</v>
      </c>
      <c r="AE151" s="45" t="n">
        <f aca="false">AE152</f>
        <v>11885</v>
      </c>
      <c r="AF151" s="47" t="n">
        <f aca="false">AF152</f>
        <v>0</v>
      </c>
      <c r="AG151" s="45" t="n">
        <f aca="false">AG152</f>
        <v>11885</v>
      </c>
      <c r="AH151" s="45" t="n">
        <v>0</v>
      </c>
    </row>
    <row r="152" customFormat="false" ht="36" hidden="false" customHeight="true" outlineLevel="0" collapsed="false">
      <c r="A152" s="49" t="s">
        <v>166</v>
      </c>
      <c r="B152" s="43" t="s">
        <v>163</v>
      </c>
      <c r="C152" s="44" t="s">
        <v>51</v>
      </c>
      <c r="D152" s="44" t="s">
        <v>152</v>
      </c>
      <c r="E152" s="44" t="s">
        <v>165</v>
      </c>
      <c r="F152" s="44" t="s">
        <v>167</v>
      </c>
      <c r="G152" s="45" t="n">
        <f aca="false">G153</f>
        <v>11885</v>
      </c>
      <c r="H152" s="46" t="n">
        <f aca="false">H153</f>
        <v>0</v>
      </c>
      <c r="I152" s="45" t="n">
        <f aca="false">I153</f>
        <v>11885</v>
      </c>
      <c r="J152" s="47" t="n">
        <f aca="false">J153</f>
        <v>0</v>
      </c>
      <c r="K152" s="45" t="n">
        <f aca="false">K153</f>
        <v>11885</v>
      </c>
      <c r="L152" s="47" t="n">
        <f aca="false">L153</f>
        <v>0</v>
      </c>
      <c r="M152" s="45" t="n">
        <f aca="false">M153</f>
        <v>11885</v>
      </c>
      <c r="N152" s="47" t="n">
        <f aca="false">N153</f>
        <v>0</v>
      </c>
      <c r="O152" s="45" t="n">
        <f aca="false">O153</f>
        <v>11885</v>
      </c>
      <c r="P152" s="47" t="n">
        <f aca="false">P153</f>
        <v>0</v>
      </c>
      <c r="Q152" s="45" t="n">
        <f aca="false">Q153</f>
        <v>11885</v>
      </c>
      <c r="R152" s="47" t="n">
        <f aca="false">R153</f>
        <v>0</v>
      </c>
      <c r="S152" s="45" t="n">
        <f aca="false">S153</f>
        <v>11885</v>
      </c>
      <c r="T152" s="47" t="n">
        <f aca="false">T153</f>
        <v>0</v>
      </c>
      <c r="U152" s="45" t="n">
        <f aca="false">U153</f>
        <v>11885</v>
      </c>
      <c r="V152" s="47" t="n">
        <f aca="false">V153</f>
        <v>0</v>
      </c>
      <c r="W152" s="45" t="n">
        <f aca="false">W153</f>
        <v>11885</v>
      </c>
      <c r="X152" s="48" t="n">
        <v>0</v>
      </c>
      <c r="Y152" s="45"/>
      <c r="Z152" s="45"/>
      <c r="AA152" s="45" t="n">
        <f aca="false">AA153</f>
        <v>11885</v>
      </c>
      <c r="AB152" s="47" t="n">
        <f aca="false">AB153</f>
        <v>0</v>
      </c>
      <c r="AC152" s="45" t="n">
        <f aca="false">AC153</f>
        <v>11885</v>
      </c>
      <c r="AD152" s="47" t="n">
        <f aca="false">AD153</f>
        <v>0</v>
      </c>
      <c r="AE152" s="45" t="n">
        <f aca="false">AE153</f>
        <v>11885</v>
      </c>
      <c r="AF152" s="47" t="n">
        <f aca="false">AF153</f>
        <v>0</v>
      </c>
      <c r="AG152" s="45" t="n">
        <f aca="false">AG153</f>
        <v>11885</v>
      </c>
      <c r="AH152" s="45" t="n">
        <v>0</v>
      </c>
    </row>
    <row r="153" customFormat="false" ht="93.75" hidden="false" customHeight="false" outlineLevel="0" collapsed="false">
      <c r="A153" s="42" t="s">
        <v>168</v>
      </c>
      <c r="B153" s="43"/>
      <c r="C153" s="13"/>
      <c r="D153" s="13"/>
      <c r="E153" s="13"/>
      <c r="F153" s="13"/>
      <c r="G153" s="45" t="n">
        <v>11885</v>
      </c>
      <c r="H153" s="46"/>
      <c r="I153" s="45" t="n">
        <f aca="false">G153+H153</f>
        <v>11885</v>
      </c>
      <c r="J153" s="47"/>
      <c r="K153" s="45" t="n">
        <f aca="false">I153+J153</f>
        <v>11885</v>
      </c>
      <c r="L153" s="47"/>
      <c r="M153" s="45" t="n">
        <f aca="false">K153+L153</f>
        <v>11885</v>
      </c>
      <c r="N153" s="47"/>
      <c r="O153" s="45" t="n">
        <f aca="false">M153+N153</f>
        <v>11885</v>
      </c>
      <c r="P153" s="47"/>
      <c r="Q153" s="45" t="n">
        <f aca="false">O153+P153</f>
        <v>11885</v>
      </c>
      <c r="R153" s="47"/>
      <c r="S153" s="45" t="n">
        <f aca="false">Q153+R153</f>
        <v>11885</v>
      </c>
      <c r="T153" s="47"/>
      <c r="U153" s="45" t="n">
        <f aca="false">S153+T153</f>
        <v>11885</v>
      </c>
      <c r="V153" s="47"/>
      <c r="W153" s="45" t="n">
        <f aca="false">U153+V153</f>
        <v>11885</v>
      </c>
      <c r="X153" s="48" t="n">
        <v>0</v>
      </c>
      <c r="Y153" s="45"/>
      <c r="Z153" s="45"/>
      <c r="AA153" s="45" t="n">
        <f aca="false">W153</f>
        <v>11885</v>
      </c>
      <c r="AB153" s="47"/>
      <c r="AC153" s="45" t="n">
        <f aca="false">AA153+AB153</f>
        <v>11885</v>
      </c>
      <c r="AD153" s="47"/>
      <c r="AE153" s="45" t="n">
        <f aca="false">AC153+AD153</f>
        <v>11885</v>
      </c>
      <c r="AF153" s="47"/>
      <c r="AG153" s="45" t="n">
        <f aca="false">AE153+AF153</f>
        <v>11885</v>
      </c>
      <c r="AH153" s="45" t="n">
        <v>0</v>
      </c>
    </row>
    <row r="154" customFormat="false" ht="54.75" hidden="false" customHeight="true" outlineLevel="0" collapsed="false">
      <c r="A154" s="35" t="s">
        <v>169</v>
      </c>
      <c r="B154" s="36" t="s">
        <v>170</v>
      </c>
      <c r="C154" s="57"/>
      <c r="D154" s="57"/>
      <c r="E154" s="57"/>
      <c r="F154" s="57"/>
      <c r="G154" s="38" t="n">
        <f aca="false">G162</f>
        <v>3908</v>
      </c>
      <c r="H154" s="39" t="n">
        <f aca="false">H162</f>
        <v>0</v>
      </c>
      <c r="I154" s="38" t="n">
        <f aca="false">I162</f>
        <v>3908</v>
      </c>
      <c r="J154" s="40" t="n">
        <f aca="false">J162+J155</f>
        <v>2500</v>
      </c>
      <c r="K154" s="38" t="n">
        <f aca="false">K162+K155</f>
        <v>6408</v>
      </c>
      <c r="L154" s="40" t="n">
        <f aca="false">L162+L155</f>
        <v>0</v>
      </c>
      <c r="M154" s="38" t="n">
        <f aca="false">M162+M155</f>
        <v>6408</v>
      </c>
      <c r="N154" s="40" t="n">
        <f aca="false">N162+N155</f>
        <v>0</v>
      </c>
      <c r="O154" s="38" t="n">
        <f aca="false">O162+O155</f>
        <v>6408</v>
      </c>
      <c r="P154" s="40" t="n">
        <f aca="false">P162+P155</f>
        <v>0</v>
      </c>
      <c r="Q154" s="38" t="n">
        <f aca="false">Q162+Q155</f>
        <v>6408</v>
      </c>
      <c r="R154" s="40" t="n">
        <f aca="false">R162+R155</f>
        <v>0</v>
      </c>
      <c r="S154" s="38" t="n">
        <f aca="false">S162+S155</f>
        <v>6408</v>
      </c>
      <c r="T154" s="40" t="n">
        <f aca="false">T162+T155</f>
        <v>-200</v>
      </c>
      <c r="U154" s="38" t="n">
        <f aca="false">U162+U155</f>
        <v>6208</v>
      </c>
      <c r="V154" s="40" t="n">
        <f aca="false">V162+V155</f>
        <v>0</v>
      </c>
      <c r="W154" s="38" t="n">
        <f aca="false">W162+W155</f>
        <v>6208</v>
      </c>
      <c r="X154" s="41" t="n">
        <v>0</v>
      </c>
      <c r="Y154" s="45"/>
      <c r="Z154" s="45"/>
      <c r="AA154" s="38" t="n">
        <f aca="false">AA162+AA155</f>
        <v>6208</v>
      </c>
      <c r="AB154" s="40" t="n">
        <f aca="false">AB162+AB155</f>
        <v>0</v>
      </c>
      <c r="AC154" s="38" t="n">
        <f aca="false">AC162+AC155</f>
        <v>6208</v>
      </c>
      <c r="AD154" s="40" t="n">
        <f aca="false">AD162+AD155</f>
        <v>0</v>
      </c>
      <c r="AE154" s="38" t="n">
        <f aca="false">AE162+AE155</f>
        <v>6208</v>
      </c>
      <c r="AF154" s="40" t="n">
        <f aca="false">AF162+AF155</f>
        <v>0</v>
      </c>
      <c r="AG154" s="38" t="n">
        <f aca="false">AG162+AG155</f>
        <v>6208</v>
      </c>
      <c r="AH154" s="38" t="n">
        <v>0</v>
      </c>
    </row>
    <row r="155" customFormat="false" ht="18.75" hidden="false" customHeight="false" outlineLevel="0" collapsed="false">
      <c r="A155" s="42" t="s">
        <v>81</v>
      </c>
      <c r="B155" s="43" t="s">
        <v>170</v>
      </c>
      <c r="C155" s="13" t="s">
        <v>51</v>
      </c>
      <c r="D155" s="13"/>
      <c r="E155" s="13"/>
      <c r="F155" s="13"/>
      <c r="G155" s="45"/>
      <c r="H155" s="46"/>
      <c r="I155" s="45"/>
      <c r="J155" s="47" t="n">
        <f aca="false">J156</f>
        <v>2500</v>
      </c>
      <c r="K155" s="45" t="n">
        <f aca="false">K156</f>
        <v>2500</v>
      </c>
      <c r="L155" s="47" t="n">
        <f aca="false">L156</f>
        <v>0</v>
      </c>
      <c r="M155" s="45" t="n">
        <f aca="false">M156</f>
        <v>2500</v>
      </c>
      <c r="N155" s="47" t="n">
        <f aca="false">N156</f>
        <v>0</v>
      </c>
      <c r="O155" s="45" t="n">
        <f aca="false">O156</f>
        <v>2500</v>
      </c>
      <c r="P155" s="47" t="n">
        <f aca="false">P156</f>
        <v>0</v>
      </c>
      <c r="Q155" s="45" t="n">
        <f aca="false">Q156</f>
        <v>2500</v>
      </c>
      <c r="R155" s="47" t="n">
        <f aca="false">R156</f>
        <v>0</v>
      </c>
      <c r="S155" s="45" t="n">
        <f aca="false">S156</f>
        <v>2500</v>
      </c>
      <c r="T155" s="47" t="n">
        <f aca="false">T156</f>
        <v>0</v>
      </c>
      <c r="U155" s="45" t="n">
        <f aca="false">U156</f>
        <v>2500</v>
      </c>
      <c r="V155" s="47" t="n">
        <f aca="false">V156</f>
        <v>0</v>
      </c>
      <c r="W155" s="45" t="n">
        <f aca="false">W156</f>
        <v>2500</v>
      </c>
      <c r="X155" s="48"/>
      <c r="Y155" s="45"/>
      <c r="Z155" s="45"/>
      <c r="AA155" s="45" t="n">
        <f aca="false">AA156</f>
        <v>2500</v>
      </c>
      <c r="AB155" s="47" t="n">
        <f aca="false">AB156</f>
        <v>0</v>
      </c>
      <c r="AC155" s="45" t="n">
        <f aca="false">AC156</f>
        <v>2500</v>
      </c>
      <c r="AD155" s="47" t="n">
        <f aca="false">AD156</f>
        <v>0</v>
      </c>
      <c r="AE155" s="45" t="n">
        <f aca="false">AE156</f>
        <v>2500</v>
      </c>
      <c r="AF155" s="47" t="n">
        <f aca="false">AF156</f>
        <v>0</v>
      </c>
      <c r="AG155" s="45" t="n">
        <f aca="false">AG156</f>
        <v>2500</v>
      </c>
      <c r="AH155" s="45" t="n">
        <v>0</v>
      </c>
    </row>
    <row r="156" customFormat="false" ht="37.5" hidden="false" customHeight="false" outlineLevel="0" collapsed="false">
      <c r="A156" s="42" t="s">
        <v>82</v>
      </c>
      <c r="B156" s="43" t="s">
        <v>170</v>
      </c>
      <c r="C156" s="13" t="s">
        <v>51</v>
      </c>
      <c r="D156" s="13" t="s">
        <v>83</v>
      </c>
      <c r="E156" s="13"/>
      <c r="F156" s="13"/>
      <c r="G156" s="45"/>
      <c r="H156" s="46"/>
      <c r="I156" s="45"/>
      <c r="J156" s="47" t="n">
        <f aca="false">J159</f>
        <v>2500</v>
      </c>
      <c r="K156" s="45" t="n">
        <f aca="false">K159</f>
        <v>2500</v>
      </c>
      <c r="L156" s="47" t="n">
        <f aca="false">L159</f>
        <v>0</v>
      </c>
      <c r="M156" s="45" t="n">
        <f aca="false">M159</f>
        <v>2500</v>
      </c>
      <c r="N156" s="47" t="n">
        <f aca="false">N159</f>
        <v>0</v>
      </c>
      <c r="O156" s="45" t="n">
        <f aca="false">O159</f>
        <v>2500</v>
      </c>
      <c r="P156" s="47" t="n">
        <f aca="false">P159</f>
        <v>0</v>
      </c>
      <c r="Q156" s="45" t="n">
        <f aca="false">Q159</f>
        <v>2500</v>
      </c>
      <c r="R156" s="47" t="n">
        <f aca="false">R159</f>
        <v>0</v>
      </c>
      <c r="S156" s="45" t="n">
        <f aca="false">S159</f>
        <v>2500</v>
      </c>
      <c r="T156" s="47" t="n">
        <f aca="false">T159</f>
        <v>0</v>
      </c>
      <c r="U156" s="45" t="n">
        <f aca="false">U159</f>
        <v>2500</v>
      </c>
      <c r="V156" s="47" t="n">
        <f aca="false">V159</f>
        <v>0</v>
      </c>
      <c r="W156" s="45" t="n">
        <f aca="false">W159</f>
        <v>2500</v>
      </c>
      <c r="X156" s="48"/>
      <c r="Y156" s="45"/>
      <c r="Z156" s="45"/>
      <c r="AA156" s="45" t="n">
        <f aca="false">AA159</f>
        <v>2500</v>
      </c>
      <c r="AB156" s="47" t="n">
        <f aca="false">AB159</f>
        <v>0</v>
      </c>
      <c r="AC156" s="45" t="n">
        <f aca="false">AC159</f>
        <v>2500</v>
      </c>
      <c r="AD156" s="47" t="n">
        <f aca="false">AD159+AD157</f>
        <v>0</v>
      </c>
      <c r="AE156" s="45" t="n">
        <f aca="false">AE159</f>
        <v>2500</v>
      </c>
      <c r="AF156" s="47" t="n">
        <f aca="false">AF159+AF157</f>
        <v>0</v>
      </c>
      <c r="AG156" s="45" t="n">
        <f aca="false">AG159+AG157</f>
        <v>2500</v>
      </c>
      <c r="AH156" s="45" t="n">
        <v>0</v>
      </c>
    </row>
    <row r="157" customFormat="false" ht="56.25" hidden="false" customHeight="false" outlineLevel="0" collapsed="false">
      <c r="A157" s="42" t="s">
        <v>171</v>
      </c>
      <c r="B157" s="43" t="s">
        <v>170</v>
      </c>
      <c r="C157" s="13" t="s">
        <v>51</v>
      </c>
      <c r="D157" s="13" t="s">
        <v>83</v>
      </c>
      <c r="E157" s="13" t="s">
        <v>172</v>
      </c>
      <c r="F157" s="13"/>
      <c r="G157" s="45"/>
      <c r="H157" s="46"/>
      <c r="I157" s="45"/>
      <c r="J157" s="47"/>
      <c r="K157" s="45"/>
      <c r="L157" s="47"/>
      <c r="M157" s="45"/>
      <c r="N157" s="47"/>
      <c r="O157" s="45"/>
      <c r="P157" s="47"/>
      <c r="Q157" s="45"/>
      <c r="R157" s="47"/>
      <c r="S157" s="45"/>
      <c r="T157" s="47"/>
      <c r="U157" s="45"/>
      <c r="V157" s="47"/>
      <c r="W157" s="45"/>
      <c r="X157" s="48"/>
      <c r="Y157" s="45"/>
      <c r="Z157" s="45"/>
      <c r="AA157" s="45"/>
      <c r="AB157" s="47"/>
      <c r="AC157" s="45"/>
      <c r="AD157" s="47" t="n">
        <f aca="false">AD158</f>
        <v>0</v>
      </c>
      <c r="AE157" s="45"/>
      <c r="AF157" s="47" t="n">
        <f aca="false">AF158</f>
        <v>2500</v>
      </c>
      <c r="AG157" s="45" t="n">
        <f aca="false">AG158</f>
        <v>2500</v>
      </c>
      <c r="AH157" s="45" t="n">
        <v>0</v>
      </c>
    </row>
    <row r="158" customFormat="false" ht="37.5" hidden="false" customHeight="false" outlineLevel="0" collapsed="false">
      <c r="A158" s="42" t="s">
        <v>173</v>
      </c>
      <c r="B158" s="43" t="s">
        <v>170</v>
      </c>
      <c r="C158" s="13" t="s">
        <v>51</v>
      </c>
      <c r="D158" s="13" t="s">
        <v>83</v>
      </c>
      <c r="E158" s="13" t="s">
        <v>172</v>
      </c>
      <c r="F158" s="13" t="s">
        <v>174</v>
      </c>
      <c r="G158" s="45"/>
      <c r="H158" s="46"/>
      <c r="I158" s="45"/>
      <c r="J158" s="47"/>
      <c r="K158" s="45"/>
      <c r="L158" s="47"/>
      <c r="M158" s="45"/>
      <c r="N158" s="47"/>
      <c r="O158" s="45"/>
      <c r="P158" s="47"/>
      <c r="Q158" s="45"/>
      <c r="R158" s="47"/>
      <c r="S158" s="45"/>
      <c r="T158" s="47"/>
      <c r="U158" s="45"/>
      <c r="V158" s="47"/>
      <c r="W158" s="45"/>
      <c r="X158" s="48"/>
      <c r="Y158" s="45"/>
      <c r="Z158" s="45"/>
      <c r="AA158" s="45"/>
      <c r="AB158" s="47"/>
      <c r="AC158" s="45"/>
      <c r="AD158" s="47"/>
      <c r="AE158" s="45"/>
      <c r="AF158" s="47" t="n">
        <v>2500</v>
      </c>
      <c r="AG158" s="45" t="n">
        <f aca="false">AE158+AF158</f>
        <v>2500</v>
      </c>
      <c r="AH158" s="45" t="n">
        <v>0</v>
      </c>
    </row>
    <row r="159" customFormat="false" ht="18.75" hidden="true" customHeight="false" outlineLevel="0" collapsed="false">
      <c r="A159" s="42" t="s">
        <v>86</v>
      </c>
      <c r="B159" s="43" t="s">
        <v>170</v>
      </c>
      <c r="C159" s="13" t="s">
        <v>51</v>
      </c>
      <c r="D159" s="13" t="s">
        <v>83</v>
      </c>
      <c r="E159" s="13" t="s">
        <v>87</v>
      </c>
      <c r="F159" s="13"/>
      <c r="G159" s="45"/>
      <c r="H159" s="46"/>
      <c r="I159" s="45"/>
      <c r="J159" s="47" t="n">
        <f aca="false">J160</f>
        <v>2500</v>
      </c>
      <c r="K159" s="45" t="n">
        <f aca="false">K160</f>
        <v>2500</v>
      </c>
      <c r="L159" s="47" t="n">
        <f aca="false">L160</f>
        <v>0</v>
      </c>
      <c r="M159" s="45" t="n">
        <f aca="false">M160</f>
        <v>2500</v>
      </c>
      <c r="N159" s="47" t="n">
        <f aca="false">N160</f>
        <v>0</v>
      </c>
      <c r="O159" s="45" t="n">
        <f aca="false">O160</f>
        <v>2500</v>
      </c>
      <c r="P159" s="47" t="n">
        <f aca="false">P160</f>
        <v>0</v>
      </c>
      <c r="Q159" s="45" t="n">
        <f aca="false">Q160</f>
        <v>2500</v>
      </c>
      <c r="R159" s="47" t="n">
        <f aca="false">R160</f>
        <v>0</v>
      </c>
      <c r="S159" s="45" t="n">
        <f aca="false">S160</f>
        <v>2500</v>
      </c>
      <c r="T159" s="47" t="n">
        <f aca="false">T160</f>
        <v>0</v>
      </c>
      <c r="U159" s="45" t="n">
        <f aca="false">U160</f>
        <v>2500</v>
      </c>
      <c r="V159" s="47" t="n">
        <f aca="false">V160</f>
        <v>0</v>
      </c>
      <c r="W159" s="45" t="n">
        <f aca="false">W160</f>
        <v>2500</v>
      </c>
      <c r="X159" s="48"/>
      <c r="Y159" s="45"/>
      <c r="Z159" s="45"/>
      <c r="AA159" s="45" t="n">
        <f aca="false">AA160</f>
        <v>2500</v>
      </c>
      <c r="AB159" s="47" t="n">
        <f aca="false">AB160</f>
        <v>0</v>
      </c>
      <c r="AC159" s="45" t="n">
        <f aca="false">AC160</f>
        <v>2500</v>
      </c>
      <c r="AD159" s="47" t="n">
        <f aca="false">AD160</f>
        <v>0</v>
      </c>
      <c r="AE159" s="45" t="n">
        <f aca="false">AE160</f>
        <v>2500</v>
      </c>
      <c r="AF159" s="47" t="n">
        <f aca="false">AF160</f>
        <v>-2500</v>
      </c>
      <c r="AG159" s="45" t="n">
        <f aca="false">AG160</f>
        <v>0</v>
      </c>
      <c r="AH159" s="45"/>
    </row>
    <row r="160" customFormat="false" ht="37.5" hidden="true" customHeight="false" outlineLevel="0" collapsed="false">
      <c r="A160" s="42" t="s">
        <v>173</v>
      </c>
      <c r="B160" s="43" t="s">
        <v>170</v>
      </c>
      <c r="C160" s="13" t="s">
        <v>51</v>
      </c>
      <c r="D160" s="13" t="s">
        <v>83</v>
      </c>
      <c r="E160" s="13" t="s">
        <v>87</v>
      </c>
      <c r="F160" s="13" t="s">
        <v>175</v>
      </c>
      <c r="G160" s="45"/>
      <c r="H160" s="46"/>
      <c r="I160" s="45"/>
      <c r="J160" s="47" t="n">
        <v>2500</v>
      </c>
      <c r="K160" s="45" t="n">
        <f aca="false">I160+J160</f>
        <v>2500</v>
      </c>
      <c r="L160" s="47"/>
      <c r="M160" s="45" t="n">
        <f aca="false">K160+L160</f>
        <v>2500</v>
      </c>
      <c r="N160" s="47"/>
      <c r="O160" s="45" t="n">
        <f aca="false">M160+N160</f>
        <v>2500</v>
      </c>
      <c r="P160" s="47"/>
      <c r="Q160" s="45" t="n">
        <f aca="false">O160+P160</f>
        <v>2500</v>
      </c>
      <c r="R160" s="47"/>
      <c r="S160" s="45" t="n">
        <f aca="false">Q160+R160</f>
        <v>2500</v>
      </c>
      <c r="T160" s="47"/>
      <c r="U160" s="45" t="n">
        <f aca="false">S160+T160</f>
        <v>2500</v>
      </c>
      <c r="V160" s="47"/>
      <c r="W160" s="45" t="n">
        <f aca="false">U160+V160</f>
        <v>2500</v>
      </c>
      <c r="X160" s="48"/>
      <c r="Y160" s="45"/>
      <c r="Z160" s="45"/>
      <c r="AA160" s="45" t="n">
        <f aca="false">W160</f>
        <v>2500</v>
      </c>
      <c r="AB160" s="47"/>
      <c r="AC160" s="45" t="n">
        <f aca="false">AA160+AB160</f>
        <v>2500</v>
      </c>
      <c r="AD160" s="47"/>
      <c r="AE160" s="45" t="n">
        <f aca="false">AC160+AD160</f>
        <v>2500</v>
      </c>
      <c r="AF160" s="47" t="n">
        <v>-2500</v>
      </c>
      <c r="AG160" s="45" t="n">
        <f aca="false">AE160+AF160</f>
        <v>0</v>
      </c>
      <c r="AH160" s="45"/>
    </row>
    <row r="161" customFormat="false" ht="19.5" hidden="false" customHeight="true" outlineLevel="0" collapsed="false">
      <c r="A161" s="42" t="s">
        <v>176</v>
      </c>
      <c r="B161" s="43" t="s">
        <v>170</v>
      </c>
      <c r="C161" s="13" t="s">
        <v>67</v>
      </c>
      <c r="D161" s="13"/>
      <c r="E161" s="13"/>
      <c r="F161" s="13"/>
      <c r="G161" s="45" t="n">
        <f aca="false">G162</f>
        <v>3908</v>
      </c>
      <c r="H161" s="46" t="n">
        <f aca="false">H162</f>
        <v>0</v>
      </c>
      <c r="I161" s="45" t="n">
        <f aca="false">I162</f>
        <v>3908</v>
      </c>
      <c r="J161" s="47" t="n">
        <f aca="false">J162</f>
        <v>0</v>
      </c>
      <c r="K161" s="45" t="n">
        <f aca="false">K162</f>
        <v>3908</v>
      </c>
      <c r="L161" s="47" t="n">
        <f aca="false">L162</f>
        <v>0</v>
      </c>
      <c r="M161" s="45" t="n">
        <f aca="false">M162</f>
        <v>3908</v>
      </c>
      <c r="N161" s="47" t="n">
        <f aca="false">N162</f>
        <v>0</v>
      </c>
      <c r="O161" s="45" t="n">
        <f aca="false">O162</f>
        <v>3908</v>
      </c>
      <c r="P161" s="47" t="n">
        <f aca="false">P162</f>
        <v>0</v>
      </c>
      <c r="Q161" s="45" t="n">
        <f aca="false">Q162</f>
        <v>3908</v>
      </c>
      <c r="R161" s="47" t="n">
        <f aca="false">R162</f>
        <v>0</v>
      </c>
      <c r="S161" s="45" t="n">
        <f aca="false">S162</f>
        <v>3908</v>
      </c>
      <c r="T161" s="47" t="n">
        <f aca="false">T162</f>
        <v>-200</v>
      </c>
      <c r="U161" s="45" t="n">
        <f aca="false">U162</f>
        <v>3708</v>
      </c>
      <c r="V161" s="47" t="n">
        <f aca="false">V162</f>
        <v>0</v>
      </c>
      <c r="W161" s="45" t="n">
        <f aca="false">W162</f>
        <v>3708</v>
      </c>
      <c r="X161" s="48" t="n">
        <v>0</v>
      </c>
      <c r="Y161" s="45"/>
      <c r="Z161" s="45"/>
      <c r="AA161" s="45" t="n">
        <f aca="false">AA162</f>
        <v>3708</v>
      </c>
      <c r="AB161" s="47" t="n">
        <f aca="false">AB162</f>
        <v>0</v>
      </c>
      <c r="AC161" s="45" t="n">
        <f aca="false">AC162</f>
        <v>3708</v>
      </c>
      <c r="AD161" s="47" t="n">
        <f aca="false">AD162</f>
        <v>0</v>
      </c>
      <c r="AE161" s="45" t="n">
        <f aca="false">AE162</f>
        <v>3708</v>
      </c>
      <c r="AF161" s="47" t="n">
        <f aca="false">AF162</f>
        <v>0</v>
      </c>
      <c r="AG161" s="45" t="n">
        <f aca="false">AG162</f>
        <v>3708</v>
      </c>
      <c r="AH161" s="45" t="n">
        <v>0</v>
      </c>
    </row>
    <row r="162" customFormat="false" ht="39" hidden="false" customHeight="true" outlineLevel="0" collapsed="false">
      <c r="A162" s="42" t="s">
        <v>177</v>
      </c>
      <c r="B162" s="43" t="s">
        <v>170</v>
      </c>
      <c r="C162" s="13" t="s">
        <v>67</v>
      </c>
      <c r="D162" s="13" t="s">
        <v>51</v>
      </c>
      <c r="E162" s="13"/>
      <c r="F162" s="13"/>
      <c r="G162" s="45" t="n">
        <f aca="false">G163</f>
        <v>3908</v>
      </c>
      <c r="H162" s="46" t="n">
        <f aca="false">H163</f>
        <v>0</v>
      </c>
      <c r="I162" s="45" t="n">
        <f aca="false">I163</f>
        <v>3908</v>
      </c>
      <c r="J162" s="47" t="n">
        <f aca="false">J163</f>
        <v>0</v>
      </c>
      <c r="K162" s="45" t="n">
        <f aca="false">K163</f>
        <v>3908</v>
      </c>
      <c r="L162" s="47" t="n">
        <f aca="false">L163</f>
        <v>0</v>
      </c>
      <c r="M162" s="45" t="n">
        <f aca="false">M163</f>
        <v>3908</v>
      </c>
      <c r="N162" s="47" t="n">
        <f aca="false">N163</f>
        <v>0</v>
      </c>
      <c r="O162" s="45" t="n">
        <f aca="false">O163</f>
        <v>3908</v>
      </c>
      <c r="P162" s="47" t="n">
        <f aca="false">P163</f>
        <v>0</v>
      </c>
      <c r="Q162" s="45" t="n">
        <f aca="false">Q163</f>
        <v>3908</v>
      </c>
      <c r="R162" s="47" t="n">
        <f aca="false">R163</f>
        <v>0</v>
      </c>
      <c r="S162" s="45" t="n">
        <f aca="false">S163</f>
        <v>3908</v>
      </c>
      <c r="T162" s="47" t="n">
        <f aca="false">T163</f>
        <v>-200</v>
      </c>
      <c r="U162" s="45" t="n">
        <f aca="false">U163</f>
        <v>3708</v>
      </c>
      <c r="V162" s="47" t="n">
        <f aca="false">V163</f>
        <v>0</v>
      </c>
      <c r="W162" s="45" t="n">
        <f aca="false">W163</f>
        <v>3708</v>
      </c>
      <c r="X162" s="48" t="n">
        <v>0</v>
      </c>
      <c r="Y162" s="45"/>
      <c r="Z162" s="45"/>
      <c r="AA162" s="45" t="n">
        <f aca="false">AA163</f>
        <v>3708</v>
      </c>
      <c r="AB162" s="47" t="n">
        <f aca="false">AB163</f>
        <v>0</v>
      </c>
      <c r="AC162" s="45" t="n">
        <f aca="false">AC163</f>
        <v>3708</v>
      </c>
      <c r="AD162" s="47" t="n">
        <f aca="false">AD163</f>
        <v>0</v>
      </c>
      <c r="AE162" s="45" t="n">
        <f aca="false">AE163</f>
        <v>3708</v>
      </c>
      <c r="AF162" s="47" t="n">
        <f aca="false">AF163</f>
        <v>0</v>
      </c>
      <c r="AG162" s="45" t="n">
        <f aca="false">AG163</f>
        <v>3708</v>
      </c>
      <c r="AH162" s="45" t="n">
        <v>0</v>
      </c>
    </row>
    <row r="163" customFormat="false" ht="37.5" hidden="false" customHeight="false" outlineLevel="0" collapsed="false">
      <c r="A163" s="42" t="s">
        <v>35</v>
      </c>
      <c r="B163" s="43" t="s">
        <v>170</v>
      </c>
      <c r="C163" s="13" t="s">
        <v>67</v>
      </c>
      <c r="D163" s="13" t="s">
        <v>51</v>
      </c>
      <c r="E163" s="13" t="s">
        <v>36</v>
      </c>
      <c r="F163" s="13"/>
      <c r="G163" s="45" t="n">
        <f aca="false">G164</f>
        <v>3908</v>
      </c>
      <c r="H163" s="46" t="n">
        <f aca="false">H164</f>
        <v>0</v>
      </c>
      <c r="I163" s="45" t="n">
        <f aca="false">I164</f>
        <v>3908</v>
      </c>
      <c r="J163" s="47" t="n">
        <f aca="false">J164</f>
        <v>0</v>
      </c>
      <c r="K163" s="45" t="n">
        <f aca="false">K164</f>
        <v>3908</v>
      </c>
      <c r="L163" s="47" t="n">
        <f aca="false">L164</f>
        <v>0</v>
      </c>
      <c r="M163" s="45" t="n">
        <f aca="false">M164</f>
        <v>3908</v>
      </c>
      <c r="N163" s="47" t="n">
        <f aca="false">N164</f>
        <v>0</v>
      </c>
      <c r="O163" s="45" t="n">
        <f aca="false">O164</f>
        <v>3908</v>
      </c>
      <c r="P163" s="47" t="n">
        <f aca="false">P164</f>
        <v>0</v>
      </c>
      <c r="Q163" s="45" t="n">
        <f aca="false">Q164</f>
        <v>3908</v>
      </c>
      <c r="R163" s="47" t="n">
        <f aca="false">R164</f>
        <v>0</v>
      </c>
      <c r="S163" s="45" t="n">
        <f aca="false">S164</f>
        <v>3908</v>
      </c>
      <c r="T163" s="47" t="n">
        <f aca="false">T164</f>
        <v>-200</v>
      </c>
      <c r="U163" s="45" t="n">
        <f aca="false">U164</f>
        <v>3708</v>
      </c>
      <c r="V163" s="47" t="n">
        <f aca="false">V164</f>
        <v>0</v>
      </c>
      <c r="W163" s="45" t="n">
        <f aca="false">W164</f>
        <v>3708</v>
      </c>
      <c r="X163" s="48" t="n">
        <v>0</v>
      </c>
      <c r="Y163" s="45"/>
      <c r="Z163" s="45"/>
      <c r="AA163" s="45" t="n">
        <f aca="false">AA164</f>
        <v>3708</v>
      </c>
      <c r="AB163" s="47" t="n">
        <f aca="false">AB164</f>
        <v>0</v>
      </c>
      <c r="AC163" s="45" t="n">
        <f aca="false">AC164</f>
        <v>3708</v>
      </c>
      <c r="AD163" s="47" t="n">
        <f aca="false">AD164</f>
        <v>0</v>
      </c>
      <c r="AE163" s="45" t="n">
        <f aca="false">AE164</f>
        <v>3708</v>
      </c>
      <c r="AF163" s="47" t="n">
        <f aca="false">AF164</f>
        <v>0</v>
      </c>
      <c r="AG163" s="45" t="n">
        <f aca="false">AG164</f>
        <v>3708</v>
      </c>
      <c r="AH163" s="45" t="n">
        <v>0</v>
      </c>
    </row>
    <row r="164" customFormat="false" ht="18.75" hidden="false" customHeight="false" outlineLevel="0" collapsed="false">
      <c r="A164" s="42" t="s">
        <v>37</v>
      </c>
      <c r="B164" s="43" t="s">
        <v>170</v>
      </c>
      <c r="C164" s="13" t="s">
        <v>67</v>
      </c>
      <c r="D164" s="13" t="s">
        <v>51</v>
      </c>
      <c r="E164" s="13" t="s">
        <v>36</v>
      </c>
      <c r="F164" s="13" t="s">
        <v>38</v>
      </c>
      <c r="G164" s="45" t="n">
        <f aca="false">4254-346</f>
        <v>3908</v>
      </c>
      <c r="H164" s="46"/>
      <c r="I164" s="45" t="n">
        <f aca="false">G164+H164</f>
        <v>3908</v>
      </c>
      <c r="J164" s="47"/>
      <c r="K164" s="45" t="n">
        <f aca="false">I164+J164</f>
        <v>3908</v>
      </c>
      <c r="L164" s="47"/>
      <c r="M164" s="45" t="n">
        <f aca="false">K164+L164</f>
        <v>3908</v>
      </c>
      <c r="N164" s="47"/>
      <c r="O164" s="45" t="n">
        <f aca="false">M164+N164</f>
        <v>3908</v>
      </c>
      <c r="P164" s="47"/>
      <c r="Q164" s="45" t="n">
        <f aca="false">O164+P164</f>
        <v>3908</v>
      </c>
      <c r="R164" s="47"/>
      <c r="S164" s="45" t="n">
        <f aca="false">Q164+R164</f>
        <v>3908</v>
      </c>
      <c r="T164" s="47" t="n">
        <v>-200</v>
      </c>
      <c r="U164" s="45" t="n">
        <f aca="false">S164+T164</f>
        <v>3708</v>
      </c>
      <c r="V164" s="47"/>
      <c r="W164" s="45" t="n">
        <f aca="false">U164+V164</f>
        <v>3708</v>
      </c>
      <c r="X164" s="48" t="n">
        <v>0</v>
      </c>
      <c r="Y164" s="45"/>
      <c r="Z164" s="45"/>
      <c r="AA164" s="45" t="n">
        <f aca="false">W164</f>
        <v>3708</v>
      </c>
      <c r="AB164" s="47"/>
      <c r="AC164" s="45" t="n">
        <f aca="false">AA164+AB164</f>
        <v>3708</v>
      </c>
      <c r="AD164" s="47"/>
      <c r="AE164" s="45" t="n">
        <f aca="false">AC164+AD164</f>
        <v>3708</v>
      </c>
      <c r="AF164" s="47"/>
      <c r="AG164" s="45" t="n">
        <f aca="false">AE164+AF164</f>
        <v>3708</v>
      </c>
      <c r="AH164" s="45" t="n">
        <v>0</v>
      </c>
    </row>
    <row r="165" customFormat="false" ht="20.25" hidden="false" customHeight="true" outlineLevel="0" collapsed="false">
      <c r="A165" s="35" t="s">
        <v>178</v>
      </c>
      <c r="B165" s="36" t="s">
        <v>179</v>
      </c>
      <c r="C165" s="57"/>
      <c r="D165" s="57"/>
      <c r="E165" s="57"/>
      <c r="F165" s="57"/>
      <c r="G165" s="38" t="n">
        <f aca="false">G166</f>
        <v>32005.2</v>
      </c>
      <c r="H165" s="39" t="n">
        <f aca="false">H166</f>
        <v>0</v>
      </c>
      <c r="I165" s="38" t="n">
        <f aca="false">I166</f>
        <v>32005.2</v>
      </c>
      <c r="J165" s="40" t="n">
        <f aca="false">J166</f>
        <v>0</v>
      </c>
      <c r="K165" s="38" t="n">
        <f aca="false">K166</f>
        <v>32005.2</v>
      </c>
      <c r="L165" s="40" t="n">
        <f aca="false">L166</f>
        <v>0</v>
      </c>
      <c r="M165" s="38" t="n">
        <f aca="false">M166</f>
        <v>32005.2</v>
      </c>
      <c r="N165" s="40" t="n">
        <f aca="false">N166</f>
        <v>0</v>
      </c>
      <c r="O165" s="38" t="n">
        <f aca="false">O166</f>
        <v>32005.2</v>
      </c>
      <c r="P165" s="40" t="n">
        <f aca="false">P166</f>
        <v>0</v>
      </c>
      <c r="Q165" s="38" t="n">
        <f aca="false">Q166</f>
        <v>32005.2</v>
      </c>
      <c r="R165" s="40" t="n">
        <f aca="false">R166</f>
        <v>0</v>
      </c>
      <c r="S165" s="38" t="n">
        <f aca="false">S166</f>
        <v>32005.2</v>
      </c>
      <c r="T165" s="40" t="n">
        <f aca="false">T166</f>
        <v>0</v>
      </c>
      <c r="U165" s="38" t="n">
        <f aca="false">U166</f>
        <v>32005.2</v>
      </c>
      <c r="V165" s="40" t="n">
        <f aca="false">V166</f>
        <v>0</v>
      </c>
      <c r="W165" s="38" t="n">
        <f aca="false">W166</f>
        <v>32005.2</v>
      </c>
      <c r="X165" s="41" t="n">
        <f aca="false">X166</f>
        <v>0</v>
      </c>
      <c r="Y165" s="45"/>
      <c r="Z165" s="45"/>
      <c r="AA165" s="38" t="n">
        <f aca="false">AA166</f>
        <v>32005.2</v>
      </c>
      <c r="AB165" s="40" t="n">
        <f aca="false">AB166</f>
        <v>0</v>
      </c>
      <c r="AC165" s="38" t="n">
        <f aca="false">AC166</f>
        <v>32005.2</v>
      </c>
      <c r="AD165" s="40" t="n">
        <f aca="false">AD166</f>
        <v>0</v>
      </c>
      <c r="AE165" s="38" t="n">
        <f aca="false">AE166</f>
        <v>32005.2</v>
      </c>
      <c r="AF165" s="40" t="n">
        <f aca="false">AF166</f>
        <v>0</v>
      </c>
      <c r="AG165" s="38" t="n">
        <f aca="false">AG166</f>
        <v>32005.2</v>
      </c>
      <c r="AH165" s="38" t="n">
        <f aca="false">AH166</f>
        <v>0</v>
      </c>
    </row>
    <row r="166" customFormat="false" ht="37.5" hidden="false" customHeight="false" outlineLevel="0" collapsed="false">
      <c r="A166" s="42" t="s">
        <v>180</v>
      </c>
      <c r="B166" s="43" t="s">
        <v>179</v>
      </c>
      <c r="C166" s="13" t="s">
        <v>152</v>
      </c>
      <c r="D166" s="13"/>
      <c r="E166" s="13"/>
      <c r="F166" s="13"/>
      <c r="G166" s="45" t="n">
        <f aca="false">G170+G167</f>
        <v>32005.2</v>
      </c>
      <c r="H166" s="46" t="n">
        <f aca="false">H170+H167</f>
        <v>0</v>
      </c>
      <c r="I166" s="45" t="n">
        <f aca="false">I170+I167</f>
        <v>32005.2</v>
      </c>
      <c r="J166" s="47" t="n">
        <f aca="false">J170+J167</f>
        <v>0</v>
      </c>
      <c r="K166" s="45" t="n">
        <f aca="false">K170+K167</f>
        <v>32005.2</v>
      </c>
      <c r="L166" s="47" t="n">
        <f aca="false">L170+L167</f>
        <v>0</v>
      </c>
      <c r="M166" s="45" t="n">
        <f aca="false">M170+M167</f>
        <v>32005.2</v>
      </c>
      <c r="N166" s="47" t="n">
        <f aca="false">N170+N167</f>
        <v>0</v>
      </c>
      <c r="O166" s="45" t="n">
        <f aca="false">O170+O167</f>
        <v>32005.2</v>
      </c>
      <c r="P166" s="47" t="n">
        <f aca="false">P170+P167</f>
        <v>0</v>
      </c>
      <c r="Q166" s="45" t="n">
        <f aca="false">Q170+Q167</f>
        <v>32005.2</v>
      </c>
      <c r="R166" s="47" t="n">
        <f aca="false">R170+R167</f>
        <v>0</v>
      </c>
      <c r="S166" s="45" t="n">
        <f aca="false">S170+S167</f>
        <v>32005.2</v>
      </c>
      <c r="T166" s="47" t="n">
        <f aca="false">T170+T167</f>
        <v>0</v>
      </c>
      <c r="U166" s="45" t="n">
        <f aca="false">U170+U167</f>
        <v>32005.2</v>
      </c>
      <c r="V166" s="47" t="n">
        <f aca="false">V170+V167</f>
        <v>0</v>
      </c>
      <c r="W166" s="45" t="n">
        <f aca="false">W170+W167</f>
        <v>32005.2</v>
      </c>
      <c r="X166" s="48" t="n">
        <f aca="false">X170+X167</f>
        <v>0</v>
      </c>
      <c r="Y166" s="45"/>
      <c r="Z166" s="45"/>
      <c r="AA166" s="45" t="n">
        <f aca="false">AA170+AA167</f>
        <v>32005.2</v>
      </c>
      <c r="AB166" s="47" t="n">
        <f aca="false">AB170+AB167</f>
        <v>0</v>
      </c>
      <c r="AC166" s="45" t="n">
        <f aca="false">AC170+AC167</f>
        <v>32005.2</v>
      </c>
      <c r="AD166" s="47" t="n">
        <f aca="false">AD170+AD167</f>
        <v>0</v>
      </c>
      <c r="AE166" s="45" t="n">
        <f aca="false">AE170+AE167</f>
        <v>32005.2</v>
      </c>
      <c r="AF166" s="47" t="n">
        <f aca="false">AF170+AF167</f>
        <v>0</v>
      </c>
      <c r="AG166" s="45" t="n">
        <f aca="false">AG170+AG167</f>
        <v>32005.2</v>
      </c>
      <c r="AH166" s="45" t="n">
        <f aca="false">AH170+AH167</f>
        <v>0</v>
      </c>
    </row>
    <row r="167" customFormat="false" ht="18.75" hidden="false" customHeight="false" outlineLevel="0" collapsed="false">
      <c r="A167" s="42" t="s">
        <v>181</v>
      </c>
      <c r="B167" s="43" t="s">
        <v>179</v>
      </c>
      <c r="C167" s="13" t="s">
        <v>152</v>
      </c>
      <c r="D167" s="13" t="s">
        <v>34</v>
      </c>
      <c r="E167" s="13"/>
      <c r="F167" s="13"/>
      <c r="G167" s="45" t="n">
        <f aca="false">G168</f>
        <v>1500</v>
      </c>
      <c r="H167" s="46" t="n">
        <f aca="false">H168</f>
        <v>0</v>
      </c>
      <c r="I167" s="45" t="n">
        <f aca="false">I168</f>
        <v>1500</v>
      </c>
      <c r="J167" s="47" t="n">
        <f aca="false">J168</f>
        <v>0</v>
      </c>
      <c r="K167" s="45" t="n">
        <f aca="false">K168</f>
        <v>1500</v>
      </c>
      <c r="L167" s="47" t="n">
        <f aca="false">L168</f>
        <v>0</v>
      </c>
      <c r="M167" s="45" t="n">
        <f aca="false">M168</f>
        <v>1500</v>
      </c>
      <c r="N167" s="47" t="n">
        <f aca="false">N168</f>
        <v>0</v>
      </c>
      <c r="O167" s="45" t="n">
        <f aca="false">O168</f>
        <v>1500</v>
      </c>
      <c r="P167" s="47" t="n">
        <f aca="false">P168</f>
        <v>0</v>
      </c>
      <c r="Q167" s="45" t="n">
        <f aca="false">Q168</f>
        <v>1500</v>
      </c>
      <c r="R167" s="47" t="n">
        <f aca="false">R168</f>
        <v>0</v>
      </c>
      <c r="S167" s="45" t="n">
        <f aca="false">S168</f>
        <v>1500</v>
      </c>
      <c r="T167" s="47" t="n">
        <f aca="false">T168</f>
        <v>0</v>
      </c>
      <c r="U167" s="45" t="n">
        <f aca="false">U168</f>
        <v>1500</v>
      </c>
      <c r="V167" s="47" t="n">
        <f aca="false">V168</f>
        <v>0</v>
      </c>
      <c r="W167" s="45" t="n">
        <f aca="false">W168</f>
        <v>1500</v>
      </c>
      <c r="X167" s="48" t="n">
        <f aca="false">X168</f>
        <v>0</v>
      </c>
      <c r="Y167" s="45"/>
      <c r="Z167" s="45"/>
      <c r="AA167" s="45" t="n">
        <f aca="false">AA168</f>
        <v>1500</v>
      </c>
      <c r="AB167" s="47" t="n">
        <f aca="false">AB168</f>
        <v>0</v>
      </c>
      <c r="AC167" s="45" t="n">
        <f aca="false">AC168</f>
        <v>1500</v>
      </c>
      <c r="AD167" s="47" t="n">
        <f aca="false">AD168</f>
        <v>0</v>
      </c>
      <c r="AE167" s="45" t="n">
        <f aca="false">AE168</f>
        <v>1500</v>
      </c>
      <c r="AF167" s="47" t="n">
        <f aca="false">AF168</f>
        <v>0</v>
      </c>
      <c r="AG167" s="45" t="n">
        <f aca="false">AG168</f>
        <v>1500</v>
      </c>
      <c r="AH167" s="45" t="n">
        <f aca="false">AH168</f>
        <v>0</v>
      </c>
    </row>
    <row r="168" customFormat="false" ht="18.75" hidden="false" customHeight="false" outlineLevel="0" collapsed="false">
      <c r="A168" s="42" t="s">
        <v>182</v>
      </c>
      <c r="B168" s="43" t="s">
        <v>179</v>
      </c>
      <c r="C168" s="13" t="s">
        <v>152</v>
      </c>
      <c r="D168" s="13" t="s">
        <v>34</v>
      </c>
      <c r="E168" s="13" t="s">
        <v>183</v>
      </c>
      <c r="F168" s="13"/>
      <c r="G168" s="45" t="n">
        <f aca="false">G169</f>
        <v>1500</v>
      </c>
      <c r="H168" s="46" t="n">
        <f aca="false">H169</f>
        <v>0</v>
      </c>
      <c r="I168" s="45" t="n">
        <f aca="false">I169</f>
        <v>1500</v>
      </c>
      <c r="J168" s="47" t="n">
        <f aca="false">J169</f>
        <v>0</v>
      </c>
      <c r="K168" s="45" t="n">
        <f aca="false">K169</f>
        <v>1500</v>
      </c>
      <c r="L168" s="47" t="n">
        <f aca="false">L169</f>
        <v>0</v>
      </c>
      <c r="M168" s="45" t="n">
        <f aca="false">M169</f>
        <v>1500</v>
      </c>
      <c r="N168" s="47" t="n">
        <f aca="false">N169</f>
        <v>0</v>
      </c>
      <c r="O168" s="45" t="n">
        <f aca="false">O169</f>
        <v>1500</v>
      </c>
      <c r="P168" s="47" t="n">
        <f aca="false">P169</f>
        <v>0</v>
      </c>
      <c r="Q168" s="45" t="n">
        <f aca="false">Q169</f>
        <v>1500</v>
      </c>
      <c r="R168" s="47" t="n">
        <f aca="false">R169</f>
        <v>0</v>
      </c>
      <c r="S168" s="45" t="n">
        <f aca="false">S169</f>
        <v>1500</v>
      </c>
      <c r="T168" s="47" t="n">
        <f aca="false">T169</f>
        <v>0</v>
      </c>
      <c r="U168" s="45" t="n">
        <f aca="false">U169</f>
        <v>1500</v>
      </c>
      <c r="V168" s="47" t="n">
        <f aca="false">V169</f>
        <v>0</v>
      </c>
      <c r="W168" s="45" t="n">
        <f aca="false">W169</f>
        <v>1500</v>
      </c>
      <c r="X168" s="48" t="n">
        <f aca="false">X169</f>
        <v>0</v>
      </c>
      <c r="Y168" s="45"/>
      <c r="Z168" s="45"/>
      <c r="AA168" s="45" t="n">
        <f aca="false">AA169</f>
        <v>1500</v>
      </c>
      <c r="AB168" s="47" t="n">
        <f aca="false">AB169</f>
        <v>0</v>
      </c>
      <c r="AC168" s="45" t="n">
        <f aca="false">AC169</f>
        <v>1500</v>
      </c>
      <c r="AD168" s="47" t="n">
        <f aca="false">AD169</f>
        <v>0</v>
      </c>
      <c r="AE168" s="45" t="n">
        <f aca="false">AE169</f>
        <v>1500</v>
      </c>
      <c r="AF168" s="47" t="n">
        <f aca="false">AF169</f>
        <v>0</v>
      </c>
      <c r="AG168" s="45" t="n">
        <f aca="false">AG169</f>
        <v>1500</v>
      </c>
      <c r="AH168" s="45" t="n">
        <f aca="false">AH169</f>
        <v>0</v>
      </c>
    </row>
    <row r="169" customFormat="false" ht="56.25" hidden="false" customHeight="false" outlineLevel="0" collapsed="false">
      <c r="A169" s="42" t="s">
        <v>184</v>
      </c>
      <c r="B169" s="43" t="s">
        <v>179</v>
      </c>
      <c r="C169" s="13" t="s">
        <v>152</v>
      </c>
      <c r="D169" s="13" t="s">
        <v>34</v>
      </c>
      <c r="E169" s="13" t="s">
        <v>183</v>
      </c>
      <c r="F169" s="13" t="s">
        <v>185</v>
      </c>
      <c r="G169" s="45" t="n">
        <v>1500</v>
      </c>
      <c r="H169" s="46"/>
      <c r="I169" s="45" t="n">
        <f aca="false">G169+H169</f>
        <v>1500</v>
      </c>
      <c r="J169" s="47"/>
      <c r="K169" s="45" t="n">
        <f aca="false">I169+J169</f>
        <v>1500</v>
      </c>
      <c r="L169" s="47"/>
      <c r="M169" s="45" t="n">
        <f aca="false">K169+L169</f>
        <v>1500</v>
      </c>
      <c r="N169" s="47"/>
      <c r="O169" s="45" t="n">
        <f aca="false">M169+N169</f>
        <v>1500</v>
      </c>
      <c r="P169" s="47"/>
      <c r="Q169" s="45" t="n">
        <f aca="false">O169+P169</f>
        <v>1500</v>
      </c>
      <c r="R169" s="47"/>
      <c r="S169" s="45" t="n">
        <f aca="false">Q169+R169</f>
        <v>1500</v>
      </c>
      <c r="T169" s="47"/>
      <c r="U169" s="45" t="n">
        <f aca="false">S169+T169</f>
        <v>1500</v>
      </c>
      <c r="V169" s="47"/>
      <c r="W169" s="45" t="n">
        <f aca="false">U169+V169</f>
        <v>1500</v>
      </c>
      <c r="X169" s="48" t="n">
        <v>0</v>
      </c>
      <c r="Y169" s="45"/>
      <c r="Z169" s="45"/>
      <c r="AA169" s="45" t="n">
        <f aca="false">W169</f>
        <v>1500</v>
      </c>
      <c r="AB169" s="47"/>
      <c r="AC169" s="45" t="n">
        <f aca="false">AA169+AB169</f>
        <v>1500</v>
      </c>
      <c r="AD169" s="47"/>
      <c r="AE169" s="45" t="n">
        <f aca="false">AC169+AD169</f>
        <v>1500</v>
      </c>
      <c r="AF169" s="47"/>
      <c r="AG169" s="45" t="n">
        <f aca="false">AE169+AF169</f>
        <v>1500</v>
      </c>
      <c r="AH169" s="45" t="n">
        <v>0</v>
      </c>
    </row>
    <row r="170" customFormat="false" ht="18.75" hidden="false" customHeight="true" outlineLevel="0" collapsed="false">
      <c r="A170" s="42" t="s">
        <v>186</v>
      </c>
      <c r="B170" s="43" t="s">
        <v>179</v>
      </c>
      <c r="C170" s="13" t="s">
        <v>152</v>
      </c>
      <c r="D170" s="13" t="s">
        <v>51</v>
      </c>
      <c r="E170" s="13"/>
      <c r="F170" s="13"/>
      <c r="G170" s="45" t="n">
        <f aca="false">G171+G175+G173</f>
        <v>30505.2</v>
      </c>
      <c r="H170" s="46" t="n">
        <f aca="false">H171+H175+H173</f>
        <v>0</v>
      </c>
      <c r="I170" s="45" t="n">
        <f aca="false">I171+I175+I173</f>
        <v>30505.2</v>
      </c>
      <c r="J170" s="47" t="n">
        <f aca="false">J171+J175+J173</f>
        <v>0</v>
      </c>
      <c r="K170" s="45" t="n">
        <f aca="false">K171+K175+K173</f>
        <v>30505.2</v>
      </c>
      <c r="L170" s="47" t="n">
        <f aca="false">L171+L175+L173</f>
        <v>0</v>
      </c>
      <c r="M170" s="45" t="n">
        <f aca="false">M171+M175+M173</f>
        <v>30505.2</v>
      </c>
      <c r="N170" s="47" t="n">
        <f aca="false">N171+N175+N173</f>
        <v>0</v>
      </c>
      <c r="O170" s="45" t="n">
        <f aca="false">O171+O175+O173</f>
        <v>30505.2</v>
      </c>
      <c r="P170" s="47" t="n">
        <f aca="false">P171+P175+P173</f>
        <v>0</v>
      </c>
      <c r="Q170" s="45" t="n">
        <f aca="false">Q171+Q175+Q173</f>
        <v>30505.2</v>
      </c>
      <c r="R170" s="47" t="n">
        <f aca="false">R171+R175+R173+R177</f>
        <v>0</v>
      </c>
      <c r="S170" s="45" t="n">
        <f aca="false">S171+S175+S173+S177</f>
        <v>30505.2</v>
      </c>
      <c r="T170" s="47" t="n">
        <f aca="false">T171+T175+T173+T177</f>
        <v>0</v>
      </c>
      <c r="U170" s="45" t="n">
        <f aca="false">U171+U175+U173+U177</f>
        <v>30505.2</v>
      </c>
      <c r="V170" s="47" t="n">
        <f aca="false">V171+V175+V173+V177</f>
        <v>0</v>
      </c>
      <c r="W170" s="45" t="n">
        <f aca="false">W171+W175+W173+W177</f>
        <v>30505.2</v>
      </c>
      <c r="X170" s="48" t="n">
        <f aca="false">X171+X175+X173</f>
        <v>0</v>
      </c>
      <c r="Y170" s="45"/>
      <c r="Z170" s="45"/>
      <c r="AA170" s="45" t="n">
        <f aca="false">AA171+AA175+AA173+AA177</f>
        <v>30505.2</v>
      </c>
      <c r="AB170" s="47" t="n">
        <f aca="false">AB171+AB175+AB173+AB177</f>
        <v>0</v>
      </c>
      <c r="AC170" s="45" t="n">
        <f aca="false">AC171+AC175+AC173+AC177</f>
        <v>30505.2</v>
      </c>
      <c r="AD170" s="47" t="n">
        <f aca="false">AD171+AD175+AD173+AD177</f>
        <v>0</v>
      </c>
      <c r="AE170" s="45" t="n">
        <f aca="false">AE171+AE175+AE173+AE177</f>
        <v>30505.2</v>
      </c>
      <c r="AF170" s="47" t="n">
        <f aca="false">AF171+AF175+AF173+AF177</f>
        <v>0</v>
      </c>
      <c r="AG170" s="45" t="n">
        <f aca="false">AG171+AG175+AG173+AG177</f>
        <v>30505.2</v>
      </c>
      <c r="AH170" s="45" t="n">
        <f aca="false">AH171+AH175+AH173</f>
        <v>0</v>
      </c>
    </row>
    <row r="171" customFormat="false" ht="18.75" hidden="true" customHeight="false" outlineLevel="0" collapsed="false">
      <c r="A171" s="42" t="s">
        <v>187</v>
      </c>
      <c r="B171" s="43" t="s">
        <v>179</v>
      </c>
      <c r="C171" s="13" t="s">
        <v>152</v>
      </c>
      <c r="D171" s="13" t="s">
        <v>51</v>
      </c>
      <c r="E171" s="13" t="s">
        <v>188</v>
      </c>
      <c r="F171" s="13"/>
      <c r="G171" s="45" t="n">
        <f aca="false">G172</f>
        <v>1500</v>
      </c>
      <c r="H171" s="46" t="n">
        <f aca="false">H172</f>
        <v>-1500</v>
      </c>
      <c r="I171" s="46" t="n">
        <f aca="false">I172</f>
        <v>0</v>
      </c>
      <c r="J171" s="47" t="n">
        <f aca="false">J172</f>
        <v>0</v>
      </c>
      <c r="K171" s="46" t="n">
        <f aca="false">K172</f>
        <v>0</v>
      </c>
      <c r="L171" s="47" t="n">
        <f aca="false">L172</f>
        <v>0</v>
      </c>
      <c r="M171" s="46" t="n">
        <f aca="false">M172</f>
        <v>0</v>
      </c>
      <c r="N171" s="47" t="n">
        <f aca="false">N172</f>
        <v>0</v>
      </c>
      <c r="O171" s="46" t="n">
        <f aca="false">O172</f>
        <v>0</v>
      </c>
      <c r="P171" s="47" t="n">
        <f aca="false">P172</f>
        <v>0</v>
      </c>
      <c r="Q171" s="46" t="n">
        <f aca="false">Q172</f>
        <v>0</v>
      </c>
      <c r="R171" s="47" t="n">
        <f aca="false">R172</f>
        <v>0</v>
      </c>
      <c r="S171" s="46" t="n">
        <f aca="false">S172</f>
        <v>0</v>
      </c>
      <c r="T171" s="47" t="n">
        <f aca="false">T172</f>
        <v>0</v>
      </c>
      <c r="U171" s="46" t="n">
        <f aca="false">U172</f>
        <v>0</v>
      </c>
      <c r="V171" s="47" t="n">
        <f aca="false">V172</f>
        <v>0</v>
      </c>
      <c r="W171" s="46" t="n">
        <f aca="false">W172</f>
        <v>0</v>
      </c>
      <c r="X171" s="55" t="n">
        <f aca="false">X172</f>
        <v>0</v>
      </c>
      <c r="Y171" s="45"/>
      <c r="Z171" s="45"/>
      <c r="AA171" s="46" t="n">
        <f aca="false">AA172</f>
        <v>0</v>
      </c>
      <c r="AB171" s="47" t="n">
        <f aca="false">AB172</f>
        <v>0</v>
      </c>
      <c r="AC171" s="46" t="n">
        <f aca="false">AC172</f>
        <v>0</v>
      </c>
      <c r="AD171" s="47" t="n">
        <f aca="false">AD172</f>
        <v>0</v>
      </c>
      <c r="AE171" s="46" t="n">
        <f aca="false">AE172</f>
        <v>0</v>
      </c>
      <c r="AF171" s="47" t="n">
        <f aca="false">AF172</f>
        <v>0</v>
      </c>
      <c r="AG171" s="46" t="n">
        <f aca="false">AG172</f>
        <v>0</v>
      </c>
      <c r="AH171" s="46" t="n">
        <f aca="false">AH172</f>
        <v>0</v>
      </c>
    </row>
    <row r="172" customFormat="false" ht="56.25" hidden="true" customHeight="false" outlineLevel="0" collapsed="false">
      <c r="A172" s="42" t="s">
        <v>184</v>
      </c>
      <c r="B172" s="43" t="s">
        <v>179</v>
      </c>
      <c r="C172" s="13" t="s">
        <v>152</v>
      </c>
      <c r="D172" s="13" t="s">
        <v>51</v>
      </c>
      <c r="E172" s="13" t="s">
        <v>188</v>
      </c>
      <c r="F172" s="13" t="s">
        <v>185</v>
      </c>
      <c r="G172" s="45" t="n">
        <v>1500</v>
      </c>
      <c r="H172" s="46" t="n">
        <v>-1500</v>
      </c>
      <c r="I172" s="46" t="n">
        <f aca="false">G172+H172</f>
        <v>0</v>
      </c>
      <c r="J172" s="47"/>
      <c r="K172" s="46" t="n">
        <f aca="false">I172+J172</f>
        <v>0</v>
      </c>
      <c r="L172" s="47"/>
      <c r="M172" s="46" t="n">
        <f aca="false">K172+L172</f>
        <v>0</v>
      </c>
      <c r="N172" s="47"/>
      <c r="O172" s="46" t="n">
        <f aca="false">M172+N172</f>
        <v>0</v>
      </c>
      <c r="P172" s="47"/>
      <c r="Q172" s="46" t="n">
        <f aca="false">O172+P172</f>
        <v>0</v>
      </c>
      <c r="R172" s="47"/>
      <c r="S172" s="46" t="n">
        <f aca="false">Q172+R172</f>
        <v>0</v>
      </c>
      <c r="T172" s="47"/>
      <c r="U172" s="46" t="n">
        <f aca="false">S172+T172</f>
        <v>0</v>
      </c>
      <c r="V172" s="47"/>
      <c r="W172" s="46" t="n">
        <f aca="false">U172+V172</f>
        <v>0</v>
      </c>
      <c r="X172" s="55" t="n">
        <v>0</v>
      </c>
      <c r="Y172" s="45"/>
      <c r="Z172" s="45"/>
      <c r="AA172" s="46" t="n">
        <f aca="false">Y172+Z172</f>
        <v>0</v>
      </c>
      <c r="AB172" s="47"/>
      <c r="AC172" s="46" t="n">
        <f aca="false">AA172+AB172</f>
        <v>0</v>
      </c>
      <c r="AD172" s="47"/>
      <c r="AE172" s="46" t="n">
        <f aca="false">AC172+AD172</f>
        <v>0</v>
      </c>
      <c r="AF172" s="47"/>
      <c r="AG172" s="46" t="n">
        <f aca="false">AE172+AF172</f>
        <v>0</v>
      </c>
      <c r="AH172" s="46" t="n">
        <v>0</v>
      </c>
    </row>
    <row r="173" customFormat="false" ht="18.75" hidden="false" customHeight="false" outlineLevel="0" collapsed="false">
      <c r="A173" s="42" t="s">
        <v>189</v>
      </c>
      <c r="B173" s="43" t="s">
        <v>179</v>
      </c>
      <c r="C173" s="13" t="s">
        <v>152</v>
      </c>
      <c r="D173" s="13" t="s">
        <v>51</v>
      </c>
      <c r="E173" s="13" t="s">
        <v>190</v>
      </c>
      <c r="F173" s="13"/>
      <c r="G173" s="45" t="n">
        <f aca="false">G174</f>
        <v>1000</v>
      </c>
      <c r="H173" s="46" t="n">
        <f aca="false">H174</f>
        <v>0</v>
      </c>
      <c r="I173" s="45" t="n">
        <f aca="false">I174</f>
        <v>1000</v>
      </c>
      <c r="J173" s="47" t="n">
        <f aca="false">J174</f>
        <v>0</v>
      </c>
      <c r="K173" s="45" t="n">
        <f aca="false">K174</f>
        <v>1000</v>
      </c>
      <c r="L173" s="47" t="n">
        <f aca="false">L174</f>
        <v>0</v>
      </c>
      <c r="M173" s="45" t="n">
        <f aca="false">M174</f>
        <v>1000</v>
      </c>
      <c r="N173" s="47" t="n">
        <f aca="false">N174</f>
        <v>0</v>
      </c>
      <c r="O173" s="45" t="n">
        <f aca="false">O174</f>
        <v>1000</v>
      </c>
      <c r="P173" s="47" t="n">
        <f aca="false">P174</f>
        <v>0</v>
      </c>
      <c r="Q173" s="45" t="n">
        <f aca="false">Q174</f>
        <v>1000</v>
      </c>
      <c r="R173" s="47" t="n">
        <f aca="false">R174</f>
        <v>0</v>
      </c>
      <c r="S173" s="45" t="n">
        <f aca="false">S174</f>
        <v>1000</v>
      </c>
      <c r="T173" s="47" t="n">
        <f aca="false">T174</f>
        <v>0</v>
      </c>
      <c r="U173" s="45" t="n">
        <f aca="false">U174</f>
        <v>1000</v>
      </c>
      <c r="V173" s="47" t="n">
        <f aca="false">V174</f>
        <v>0</v>
      </c>
      <c r="W173" s="45" t="n">
        <f aca="false">W174</f>
        <v>1000</v>
      </c>
      <c r="X173" s="48" t="n">
        <f aca="false">X174</f>
        <v>0</v>
      </c>
      <c r="Y173" s="45"/>
      <c r="Z173" s="45"/>
      <c r="AA173" s="45" t="n">
        <f aca="false">AA174</f>
        <v>1000</v>
      </c>
      <c r="AB173" s="47" t="n">
        <f aca="false">AB174</f>
        <v>0</v>
      </c>
      <c r="AC173" s="45" t="n">
        <f aca="false">AC174</f>
        <v>1000</v>
      </c>
      <c r="AD173" s="47" t="n">
        <f aca="false">AD174</f>
        <v>0</v>
      </c>
      <c r="AE173" s="45" t="n">
        <f aca="false">AE174</f>
        <v>1000</v>
      </c>
      <c r="AF173" s="47" t="n">
        <f aca="false">AF174</f>
        <v>0</v>
      </c>
      <c r="AG173" s="45" t="n">
        <f aca="false">AG174</f>
        <v>1000</v>
      </c>
      <c r="AH173" s="45" t="n">
        <f aca="false">AH174</f>
        <v>0</v>
      </c>
    </row>
    <row r="174" customFormat="false" ht="56.25" hidden="false" customHeight="false" outlineLevel="0" collapsed="false">
      <c r="A174" s="42" t="s">
        <v>184</v>
      </c>
      <c r="B174" s="43" t="s">
        <v>179</v>
      </c>
      <c r="C174" s="13" t="s">
        <v>152</v>
      </c>
      <c r="D174" s="13" t="s">
        <v>51</v>
      </c>
      <c r="E174" s="13" t="s">
        <v>190</v>
      </c>
      <c r="F174" s="13" t="s">
        <v>185</v>
      </c>
      <c r="G174" s="45" t="n">
        <v>1000</v>
      </c>
      <c r="H174" s="46"/>
      <c r="I174" s="45" t="n">
        <f aca="false">G174+H174</f>
        <v>1000</v>
      </c>
      <c r="J174" s="47"/>
      <c r="K174" s="45" t="n">
        <f aca="false">I174+J174</f>
        <v>1000</v>
      </c>
      <c r="L174" s="47"/>
      <c r="M174" s="45" t="n">
        <f aca="false">K174+L174</f>
        <v>1000</v>
      </c>
      <c r="N174" s="47"/>
      <c r="O174" s="45" t="n">
        <f aca="false">M174+N174</f>
        <v>1000</v>
      </c>
      <c r="P174" s="47"/>
      <c r="Q174" s="45" t="n">
        <f aca="false">O174+P174</f>
        <v>1000</v>
      </c>
      <c r="R174" s="47"/>
      <c r="S174" s="45" t="n">
        <f aca="false">Q174+R174</f>
        <v>1000</v>
      </c>
      <c r="T174" s="47"/>
      <c r="U174" s="45" t="n">
        <f aca="false">S174+T174</f>
        <v>1000</v>
      </c>
      <c r="V174" s="47"/>
      <c r="W174" s="45" t="n">
        <f aca="false">U174+V174</f>
        <v>1000</v>
      </c>
      <c r="X174" s="48" t="n">
        <v>0</v>
      </c>
      <c r="Y174" s="45"/>
      <c r="Z174" s="45"/>
      <c r="AA174" s="45" t="n">
        <f aca="false">W174</f>
        <v>1000</v>
      </c>
      <c r="AB174" s="47"/>
      <c r="AC174" s="45" t="n">
        <f aca="false">AA174+AB174</f>
        <v>1000</v>
      </c>
      <c r="AD174" s="47"/>
      <c r="AE174" s="45" t="n">
        <f aca="false">AC174+AD174</f>
        <v>1000</v>
      </c>
      <c r="AF174" s="47"/>
      <c r="AG174" s="45" t="n">
        <f aca="false">AE174+AF174</f>
        <v>1000</v>
      </c>
      <c r="AH174" s="45" t="n">
        <v>0</v>
      </c>
    </row>
    <row r="175" customFormat="false" ht="54.75" hidden="false" customHeight="true" outlineLevel="0" collapsed="false">
      <c r="A175" s="42" t="s">
        <v>191</v>
      </c>
      <c r="B175" s="43" t="s">
        <v>179</v>
      </c>
      <c r="C175" s="13" t="s">
        <v>152</v>
      </c>
      <c r="D175" s="13" t="s">
        <v>51</v>
      </c>
      <c r="E175" s="13" t="s">
        <v>192</v>
      </c>
      <c r="F175" s="13"/>
      <c r="G175" s="45" t="n">
        <f aca="false">G176</f>
        <v>28005.2</v>
      </c>
      <c r="H175" s="46" t="n">
        <f aca="false">H176</f>
        <v>1500</v>
      </c>
      <c r="I175" s="45" t="n">
        <f aca="false">I176</f>
        <v>29505.2</v>
      </c>
      <c r="J175" s="47" t="n">
        <f aca="false">J176</f>
        <v>0</v>
      </c>
      <c r="K175" s="45" t="n">
        <f aca="false">K176</f>
        <v>29505.2</v>
      </c>
      <c r="L175" s="47" t="n">
        <f aca="false">L176</f>
        <v>0</v>
      </c>
      <c r="M175" s="45" t="n">
        <f aca="false">M176</f>
        <v>29505.2</v>
      </c>
      <c r="N175" s="47" t="n">
        <f aca="false">N176</f>
        <v>0</v>
      </c>
      <c r="O175" s="45" t="n">
        <f aca="false">O176</f>
        <v>29505.2</v>
      </c>
      <c r="P175" s="47" t="n">
        <f aca="false">P176</f>
        <v>0</v>
      </c>
      <c r="Q175" s="45" t="n">
        <f aca="false">Q176</f>
        <v>29505.2</v>
      </c>
      <c r="R175" s="47" t="n">
        <f aca="false">R176</f>
        <v>-1500</v>
      </c>
      <c r="S175" s="45" t="n">
        <f aca="false">S176</f>
        <v>28005.2</v>
      </c>
      <c r="T175" s="47" t="n">
        <f aca="false">T176</f>
        <v>0</v>
      </c>
      <c r="U175" s="45" t="n">
        <f aca="false">U176</f>
        <v>28005.2</v>
      </c>
      <c r="V175" s="47" t="n">
        <f aca="false">V176</f>
        <v>0</v>
      </c>
      <c r="W175" s="45" t="n">
        <f aca="false">W176</f>
        <v>28005.2</v>
      </c>
      <c r="X175" s="48" t="n">
        <f aca="false">X176</f>
        <v>0</v>
      </c>
      <c r="Y175" s="45"/>
      <c r="Z175" s="45"/>
      <c r="AA175" s="45" t="n">
        <f aca="false">AA176</f>
        <v>28005.2</v>
      </c>
      <c r="AB175" s="47" t="n">
        <f aca="false">AB176</f>
        <v>0</v>
      </c>
      <c r="AC175" s="45" t="n">
        <f aca="false">AC176</f>
        <v>28005.2</v>
      </c>
      <c r="AD175" s="47" t="n">
        <f aca="false">AD176</f>
        <v>0</v>
      </c>
      <c r="AE175" s="45" t="n">
        <f aca="false">AE176</f>
        <v>28005.2</v>
      </c>
      <c r="AF175" s="47" t="n">
        <f aca="false">AF176</f>
        <v>0</v>
      </c>
      <c r="AG175" s="45" t="n">
        <f aca="false">AG176</f>
        <v>28005.2</v>
      </c>
      <c r="AH175" s="45" t="n">
        <f aca="false">AH176</f>
        <v>0</v>
      </c>
    </row>
    <row r="176" customFormat="false" ht="56.25" hidden="false" customHeight="false" outlineLevel="0" collapsed="false">
      <c r="A176" s="42" t="s">
        <v>184</v>
      </c>
      <c r="B176" s="43" t="s">
        <v>179</v>
      </c>
      <c r="C176" s="13" t="s">
        <v>152</v>
      </c>
      <c r="D176" s="13" t="s">
        <v>51</v>
      </c>
      <c r="E176" s="13" t="s">
        <v>192</v>
      </c>
      <c r="F176" s="13" t="s">
        <v>185</v>
      </c>
      <c r="G176" s="45" t="n">
        <v>28005.2</v>
      </c>
      <c r="H176" s="46" t="n">
        <v>1500</v>
      </c>
      <c r="I176" s="45" t="n">
        <f aca="false">G176+H176</f>
        <v>29505.2</v>
      </c>
      <c r="J176" s="47"/>
      <c r="K176" s="45" t="n">
        <f aca="false">I176+J176</f>
        <v>29505.2</v>
      </c>
      <c r="L176" s="47"/>
      <c r="M176" s="45" t="n">
        <f aca="false">K176+L176</f>
        <v>29505.2</v>
      </c>
      <c r="N176" s="47"/>
      <c r="O176" s="45" t="n">
        <f aca="false">M176+N176</f>
        <v>29505.2</v>
      </c>
      <c r="P176" s="47"/>
      <c r="Q176" s="45" t="n">
        <f aca="false">O176+P176</f>
        <v>29505.2</v>
      </c>
      <c r="R176" s="47" t="n">
        <v>-1500</v>
      </c>
      <c r="S176" s="45" t="n">
        <f aca="false">Q176+R176</f>
        <v>28005.2</v>
      </c>
      <c r="T176" s="47"/>
      <c r="U176" s="45" t="n">
        <f aca="false">S176+T176</f>
        <v>28005.2</v>
      </c>
      <c r="V176" s="47"/>
      <c r="W176" s="45" t="n">
        <f aca="false">U176+V176</f>
        <v>28005.2</v>
      </c>
      <c r="X176" s="48" t="n">
        <v>0</v>
      </c>
      <c r="Y176" s="45"/>
      <c r="Z176" s="45"/>
      <c r="AA176" s="45" t="n">
        <f aca="false">W176</f>
        <v>28005.2</v>
      </c>
      <c r="AB176" s="47"/>
      <c r="AC176" s="45" t="n">
        <f aca="false">AA176+AB176</f>
        <v>28005.2</v>
      </c>
      <c r="AD176" s="47"/>
      <c r="AE176" s="45" t="n">
        <f aca="false">AC176+AD176</f>
        <v>28005.2</v>
      </c>
      <c r="AF176" s="47"/>
      <c r="AG176" s="45" t="n">
        <f aca="false">AE176+AF176</f>
        <v>28005.2</v>
      </c>
      <c r="AH176" s="45" t="n">
        <v>0</v>
      </c>
    </row>
    <row r="177" customFormat="false" ht="18.75" hidden="false" customHeight="false" outlineLevel="0" collapsed="false">
      <c r="A177" s="42" t="s">
        <v>86</v>
      </c>
      <c r="B177" s="43" t="s">
        <v>179</v>
      </c>
      <c r="C177" s="13" t="s">
        <v>152</v>
      </c>
      <c r="D177" s="13" t="s">
        <v>51</v>
      </c>
      <c r="E177" s="13" t="s">
        <v>87</v>
      </c>
      <c r="F177" s="13"/>
      <c r="G177" s="45"/>
      <c r="H177" s="46"/>
      <c r="I177" s="45"/>
      <c r="J177" s="47"/>
      <c r="K177" s="45"/>
      <c r="L177" s="47"/>
      <c r="M177" s="45"/>
      <c r="N177" s="47"/>
      <c r="O177" s="45"/>
      <c r="P177" s="47"/>
      <c r="Q177" s="45"/>
      <c r="R177" s="47" t="n">
        <f aca="false">R178</f>
        <v>1500</v>
      </c>
      <c r="S177" s="45" t="n">
        <f aca="false">S178</f>
        <v>1500</v>
      </c>
      <c r="T177" s="47" t="n">
        <f aca="false">T178</f>
        <v>0</v>
      </c>
      <c r="U177" s="45" t="n">
        <f aca="false">U178</f>
        <v>1500</v>
      </c>
      <c r="V177" s="47" t="n">
        <f aca="false">V178</f>
        <v>0</v>
      </c>
      <c r="W177" s="45" t="n">
        <f aca="false">W178</f>
        <v>1500</v>
      </c>
      <c r="X177" s="48"/>
      <c r="Y177" s="45"/>
      <c r="Z177" s="45"/>
      <c r="AA177" s="45" t="n">
        <f aca="false">AA178</f>
        <v>1500</v>
      </c>
      <c r="AB177" s="47" t="n">
        <f aca="false">AB178</f>
        <v>0</v>
      </c>
      <c r="AC177" s="45" t="n">
        <f aca="false">AC178</f>
        <v>1500</v>
      </c>
      <c r="AD177" s="47" t="n">
        <f aca="false">AD178</f>
        <v>0</v>
      </c>
      <c r="AE177" s="45" t="n">
        <f aca="false">AE178</f>
        <v>1500</v>
      </c>
      <c r="AF177" s="47" t="n">
        <f aca="false">AF178</f>
        <v>0</v>
      </c>
      <c r="AG177" s="45" t="n">
        <f aca="false">AG178</f>
        <v>1500</v>
      </c>
      <c r="AH177" s="45" t="n">
        <v>0</v>
      </c>
    </row>
    <row r="178" customFormat="false" ht="37.5" hidden="false" customHeight="false" outlineLevel="0" collapsed="false">
      <c r="A178" s="42" t="s">
        <v>173</v>
      </c>
      <c r="B178" s="43" t="s">
        <v>179</v>
      </c>
      <c r="C178" s="13" t="s">
        <v>152</v>
      </c>
      <c r="D178" s="13" t="s">
        <v>51</v>
      </c>
      <c r="E178" s="13" t="s">
        <v>87</v>
      </c>
      <c r="F178" s="13" t="s">
        <v>175</v>
      </c>
      <c r="G178" s="45"/>
      <c r="H178" s="46"/>
      <c r="I178" s="45"/>
      <c r="J178" s="47"/>
      <c r="K178" s="45"/>
      <c r="L178" s="47"/>
      <c r="M178" s="45"/>
      <c r="N178" s="47"/>
      <c r="O178" s="45"/>
      <c r="P178" s="47"/>
      <c r="Q178" s="45"/>
      <c r="R178" s="47" t="n">
        <v>1500</v>
      </c>
      <c r="S178" s="45" t="n">
        <f aca="false">Q178+R178</f>
        <v>1500</v>
      </c>
      <c r="T178" s="47"/>
      <c r="U178" s="45" t="n">
        <f aca="false">S178+T178</f>
        <v>1500</v>
      </c>
      <c r="V178" s="47"/>
      <c r="W178" s="45" t="n">
        <f aca="false">U178+V178</f>
        <v>1500</v>
      </c>
      <c r="X178" s="48"/>
      <c r="Y178" s="45"/>
      <c r="Z178" s="45"/>
      <c r="AA178" s="45" t="n">
        <f aca="false">W178</f>
        <v>1500</v>
      </c>
      <c r="AB178" s="47"/>
      <c r="AC178" s="45" t="n">
        <f aca="false">AA178+AB178</f>
        <v>1500</v>
      </c>
      <c r="AD178" s="47"/>
      <c r="AE178" s="45" t="n">
        <f aca="false">AC178+AD178</f>
        <v>1500</v>
      </c>
      <c r="AF178" s="47"/>
      <c r="AG178" s="45" t="n">
        <f aca="false">AE178+AF178</f>
        <v>1500</v>
      </c>
      <c r="AH178" s="45" t="n">
        <v>0</v>
      </c>
    </row>
    <row r="179" customFormat="false" ht="37.5" hidden="true" customHeight="true" outlineLevel="0" collapsed="false">
      <c r="A179" s="58" t="s">
        <v>74</v>
      </c>
      <c r="B179" s="59" t="s">
        <v>193</v>
      </c>
      <c r="C179" s="60"/>
      <c r="D179" s="60" t="s">
        <v>194</v>
      </c>
      <c r="E179" s="61"/>
      <c r="F179" s="61"/>
      <c r="G179" s="62" t="n">
        <f aca="false">G180</f>
        <v>200</v>
      </c>
      <c r="H179" s="63" t="n">
        <f aca="false">H180</f>
        <v>0</v>
      </c>
      <c r="I179" s="62" t="n">
        <f aca="false">I180</f>
        <v>200</v>
      </c>
      <c r="J179" s="63" t="n">
        <f aca="false">J180</f>
        <v>0</v>
      </c>
      <c r="K179" s="62" t="n">
        <f aca="false">K180</f>
        <v>200</v>
      </c>
      <c r="L179" s="63" t="n">
        <f aca="false">L180</f>
        <v>0</v>
      </c>
      <c r="M179" s="62" t="n">
        <f aca="false">M180</f>
        <v>200</v>
      </c>
      <c r="N179" s="63" t="n">
        <f aca="false">N180</f>
        <v>0</v>
      </c>
      <c r="O179" s="62" t="n">
        <f aca="false">O180</f>
        <v>200</v>
      </c>
      <c r="P179" s="63" t="n">
        <f aca="false">P180</f>
        <v>0</v>
      </c>
      <c r="Q179" s="62" t="n">
        <f aca="false">Q180</f>
        <v>200</v>
      </c>
      <c r="R179" s="63" t="n">
        <f aca="false">R180</f>
        <v>-200</v>
      </c>
      <c r="S179" s="62" t="n">
        <f aca="false">S180</f>
        <v>0</v>
      </c>
      <c r="T179" s="63" t="n">
        <f aca="false">T180</f>
        <v>0</v>
      </c>
      <c r="U179" s="62" t="n">
        <f aca="false">U180</f>
        <v>0</v>
      </c>
      <c r="V179" s="63" t="n">
        <f aca="false">V180</f>
        <v>0</v>
      </c>
      <c r="W179" s="62" t="n">
        <f aca="false">W180</f>
        <v>0</v>
      </c>
      <c r="X179" s="41" t="n">
        <f aca="false">X180</f>
        <v>0</v>
      </c>
      <c r="Y179" s="45"/>
      <c r="Z179" s="45"/>
      <c r="AA179" s="62" t="n">
        <f aca="false">AA180</f>
        <v>0</v>
      </c>
      <c r="AB179" s="63" t="n">
        <f aca="false">AB180</f>
        <v>0</v>
      </c>
      <c r="AC179" s="62" t="n">
        <f aca="false">AC180</f>
        <v>0</v>
      </c>
      <c r="AD179" s="63" t="n">
        <f aca="false">AD180</f>
        <v>0</v>
      </c>
      <c r="AE179" s="62" t="n">
        <f aca="false">AE180</f>
        <v>0</v>
      </c>
      <c r="AF179" s="63" t="n">
        <f aca="false">AF180</f>
        <v>0</v>
      </c>
      <c r="AG179" s="62" t="n">
        <f aca="false">AG180</f>
        <v>0</v>
      </c>
      <c r="AH179" s="38" t="n">
        <f aca="false">AH180</f>
        <v>0</v>
      </c>
    </row>
    <row r="180" customFormat="false" ht="18.75" hidden="true" customHeight="false" outlineLevel="0" collapsed="false">
      <c r="A180" s="64" t="s">
        <v>31</v>
      </c>
      <c r="B180" s="65" t="s">
        <v>193</v>
      </c>
      <c r="C180" s="66" t="s">
        <v>32</v>
      </c>
      <c r="D180" s="66"/>
      <c r="E180" s="67"/>
      <c r="F180" s="67"/>
      <c r="G180" s="68" t="n">
        <f aca="false">G181</f>
        <v>200</v>
      </c>
      <c r="H180" s="69" t="n">
        <f aca="false">H181</f>
        <v>0</v>
      </c>
      <c r="I180" s="68" t="n">
        <f aca="false">I181</f>
        <v>200</v>
      </c>
      <c r="J180" s="69" t="n">
        <f aca="false">J181</f>
        <v>0</v>
      </c>
      <c r="K180" s="68" t="n">
        <f aca="false">K181</f>
        <v>200</v>
      </c>
      <c r="L180" s="69" t="n">
        <f aca="false">L181</f>
        <v>0</v>
      </c>
      <c r="M180" s="68" t="n">
        <f aca="false">M181</f>
        <v>200</v>
      </c>
      <c r="N180" s="69" t="n">
        <f aca="false">N181</f>
        <v>0</v>
      </c>
      <c r="O180" s="68" t="n">
        <f aca="false">O181</f>
        <v>200</v>
      </c>
      <c r="P180" s="69" t="n">
        <f aca="false">P181</f>
        <v>0</v>
      </c>
      <c r="Q180" s="68" t="n">
        <f aca="false">Q181</f>
        <v>200</v>
      </c>
      <c r="R180" s="69" t="n">
        <f aca="false">R181</f>
        <v>-200</v>
      </c>
      <c r="S180" s="68" t="n">
        <f aca="false">S181</f>
        <v>0</v>
      </c>
      <c r="T180" s="69" t="n">
        <f aca="false">T181</f>
        <v>0</v>
      </c>
      <c r="U180" s="68" t="n">
        <f aca="false">U181</f>
        <v>0</v>
      </c>
      <c r="V180" s="69" t="n">
        <f aca="false">V181</f>
        <v>0</v>
      </c>
      <c r="W180" s="68" t="n">
        <f aca="false">W181</f>
        <v>0</v>
      </c>
      <c r="X180" s="48" t="n">
        <f aca="false">X181</f>
        <v>0</v>
      </c>
      <c r="Y180" s="45"/>
      <c r="Z180" s="45"/>
      <c r="AA180" s="68" t="n">
        <f aca="false">AA181</f>
        <v>0</v>
      </c>
      <c r="AB180" s="69" t="n">
        <f aca="false">AB181</f>
        <v>0</v>
      </c>
      <c r="AC180" s="68" t="n">
        <f aca="false">AC181</f>
        <v>0</v>
      </c>
      <c r="AD180" s="69" t="n">
        <f aca="false">AD181</f>
        <v>0</v>
      </c>
      <c r="AE180" s="68" t="n">
        <f aca="false">AE181</f>
        <v>0</v>
      </c>
      <c r="AF180" s="69" t="n">
        <f aca="false">AF181</f>
        <v>0</v>
      </c>
      <c r="AG180" s="68" t="n">
        <f aca="false">AG181</f>
        <v>0</v>
      </c>
      <c r="AH180" s="45" t="n">
        <f aca="false">AH181</f>
        <v>0</v>
      </c>
    </row>
    <row r="181" customFormat="false" ht="20.25" hidden="true" customHeight="true" outlineLevel="0" collapsed="false">
      <c r="A181" s="64" t="s">
        <v>54</v>
      </c>
      <c r="B181" s="65" t="s">
        <v>193</v>
      </c>
      <c r="C181" s="66" t="s">
        <v>32</v>
      </c>
      <c r="D181" s="66" t="s">
        <v>55</v>
      </c>
      <c r="E181" s="67"/>
      <c r="F181" s="67"/>
      <c r="G181" s="68" t="n">
        <f aca="false">G182</f>
        <v>200</v>
      </c>
      <c r="H181" s="69" t="n">
        <f aca="false">H182</f>
        <v>0</v>
      </c>
      <c r="I181" s="68" t="n">
        <f aca="false">I182</f>
        <v>200</v>
      </c>
      <c r="J181" s="69" t="n">
        <f aca="false">J182</f>
        <v>0</v>
      </c>
      <c r="K181" s="68" t="n">
        <f aca="false">K182</f>
        <v>200</v>
      </c>
      <c r="L181" s="69" t="n">
        <f aca="false">L182</f>
        <v>0</v>
      </c>
      <c r="M181" s="68" t="n">
        <f aca="false">M182</f>
        <v>200</v>
      </c>
      <c r="N181" s="69" t="n">
        <f aca="false">N182</f>
        <v>0</v>
      </c>
      <c r="O181" s="68" t="n">
        <f aca="false">O182</f>
        <v>200</v>
      </c>
      <c r="P181" s="69" t="n">
        <f aca="false">P182</f>
        <v>0</v>
      </c>
      <c r="Q181" s="68" t="n">
        <f aca="false">Q182</f>
        <v>200</v>
      </c>
      <c r="R181" s="69" t="n">
        <f aca="false">R182</f>
        <v>-200</v>
      </c>
      <c r="S181" s="68" t="n">
        <f aca="false">S182</f>
        <v>0</v>
      </c>
      <c r="T181" s="69" t="n">
        <f aca="false">T182</f>
        <v>0</v>
      </c>
      <c r="U181" s="68" t="n">
        <f aca="false">U182</f>
        <v>0</v>
      </c>
      <c r="V181" s="69" t="n">
        <f aca="false">V182</f>
        <v>0</v>
      </c>
      <c r="W181" s="68" t="n">
        <f aca="false">W182</f>
        <v>0</v>
      </c>
      <c r="X181" s="48" t="n">
        <f aca="false">X182</f>
        <v>0</v>
      </c>
      <c r="Y181" s="45"/>
      <c r="Z181" s="45"/>
      <c r="AA181" s="68" t="n">
        <f aca="false">AA182</f>
        <v>0</v>
      </c>
      <c r="AB181" s="69" t="n">
        <f aca="false">AB182</f>
        <v>0</v>
      </c>
      <c r="AC181" s="68" t="n">
        <f aca="false">AC182</f>
        <v>0</v>
      </c>
      <c r="AD181" s="69" t="n">
        <f aca="false">AD182</f>
        <v>0</v>
      </c>
      <c r="AE181" s="68" t="n">
        <f aca="false">AE182</f>
        <v>0</v>
      </c>
      <c r="AF181" s="69" t="n">
        <f aca="false">AF182</f>
        <v>0</v>
      </c>
      <c r="AG181" s="68" t="n">
        <f aca="false">AG182</f>
        <v>0</v>
      </c>
      <c r="AH181" s="45" t="n">
        <f aca="false">AH182</f>
        <v>0</v>
      </c>
    </row>
    <row r="182" customFormat="false" ht="58.5" hidden="true" customHeight="true" outlineLevel="0" collapsed="false">
      <c r="A182" s="64" t="s">
        <v>76</v>
      </c>
      <c r="B182" s="65" t="s">
        <v>193</v>
      </c>
      <c r="C182" s="66" t="s">
        <v>32</v>
      </c>
      <c r="D182" s="66" t="s">
        <v>55</v>
      </c>
      <c r="E182" s="67" t="s">
        <v>77</v>
      </c>
      <c r="F182" s="67"/>
      <c r="G182" s="68" t="n">
        <f aca="false">G183</f>
        <v>200</v>
      </c>
      <c r="H182" s="69" t="n">
        <f aca="false">H183</f>
        <v>0</v>
      </c>
      <c r="I182" s="68" t="n">
        <f aca="false">I183</f>
        <v>200</v>
      </c>
      <c r="J182" s="69" t="n">
        <f aca="false">J183</f>
        <v>0</v>
      </c>
      <c r="K182" s="68" t="n">
        <f aca="false">K183</f>
        <v>200</v>
      </c>
      <c r="L182" s="69" t="n">
        <f aca="false">L183</f>
        <v>0</v>
      </c>
      <c r="M182" s="68" t="n">
        <f aca="false">M183</f>
        <v>200</v>
      </c>
      <c r="N182" s="69" t="n">
        <f aca="false">N183</f>
        <v>0</v>
      </c>
      <c r="O182" s="68" t="n">
        <f aca="false">O183</f>
        <v>200</v>
      </c>
      <c r="P182" s="69" t="n">
        <f aca="false">P183</f>
        <v>0</v>
      </c>
      <c r="Q182" s="68" t="n">
        <f aca="false">Q183</f>
        <v>200</v>
      </c>
      <c r="R182" s="69" t="n">
        <f aca="false">R183</f>
        <v>-200</v>
      </c>
      <c r="S182" s="68" t="n">
        <f aca="false">S183</f>
        <v>0</v>
      </c>
      <c r="T182" s="69" t="n">
        <f aca="false">T183</f>
        <v>0</v>
      </c>
      <c r="U182" s="68" t="n">
        <f aca="false">U183</f>
        <v>0</v>
      </c>
      <c r="V182" s="69" t="n">
        <f aca="false">V183</f>
        <v>0</v>
      </c>
      <c r="W182" s="68" t="n">
        <f aca="false">W183</f>
        <v>0</v>
      </c>
      <c r="X182" s="48" t="n">
        <f aca="false">X183</f>
        <v>0</v>
      </c>
      <c r="Y182" s="45"/>
      <c r="Z182" s="45"/>
      <c r="AA182" s="68" t="n">
        <f aca="false">AA183</f>
        <v>0</v>
      </c>
      <c r="AB182" s="69" t="n">
        <f aca="false">AB183</f>
        <v>0</v>
      </c>
      <c r="AC182" s="68" t="n">
        <f aca="false">AC183</f>
        <v>0</v>
      </c>
      <c r="AD182" s="69" t="n">
        <f aca="false">AD183</f>
        <v>0</v>
      </c>
      <c r="AE182" s="68" t="n">
        <f aca="false">AE183</f>
        <v>0</v>
      </c>
      <c r="AF182" s="69" t="n">
        <f aca="false">AF183</f>
        <v>0</v>
      </c>
      <c r="AG182" s="68" t="n">
        <f aca="false">AG183</f>
        <v>0</v>
      </c>
      <c r="AH182" s="45" t="n">
        <f aca="false">AH183</f>
        <v>0</v>
      </c>
    </row>
    <row r="183" customFormat="false" ht="37.5" hidden="true" customHeight="false" outlineLevel="0" collapsed="false">
      <c r="A183" s="64" t="s">
        <v>78</v>
      </c>
      <c r="B183" s="65" t="s">
        <v>193</v>
      </c>
      <c r="C183" s="66" t="s">
        <v>32</v>
      </c>
      <c r="D183" s="66" t="s">
        <v>55</v>
      </c>
      <c r="E183" s="67" t="s">
        <v>77</v>
      </c>
      <c r="F183" s="67" t="s">
        <v>79</v>
      </c>
      <c r="G183" s="68" t="n">
        <f aca="false">G184</f>
        <v>200</v>
      </c>
      <c r="H183" s="69" t="n">
        <f aca="false">H184</f>
        <v>0</v>
      </c>
      <c r="I183" s="68" t="n">
        <f aca="false">I184</f>
        <v>200</v>
      </c>
      <c r="J183" s="69" t="n">
        <f aca="false">J184</f>
        <v>0</v>
      </c>
      <c r="K183" s="68" t="n">
        <f aca="false">K184</f>
        <v>200</v>
      </c>
      <c r="L183" s="69" t="n">
        <f aca="false">L184</f>
        <v>0</v>
      </c>
      <c r="M183" s="68" t="n">
        <f aca="false">M184</f>
        <v>200</v>
      </c>
      <c r="N183" s="69" t="n">
        <f aca="false">N184</f>
        <v>0</v>
      </c>
      <c r="O183" s="68" t="n">
        <f aca="false">O184</f>
        <v>200</v>
      </c>
      <c r="P183" s="69" t="n">
        <f aca="false">P184</f>
        <v>0</v>
      </c>
      <c r="Q183" s="68" t="n">
        <f aca="false">Q184</f>
        <v>200</v>
      </c>
      <c r="R183" s="69" t="n">
        <f aca="false">R184</f>
        <v>-200</v>
      </c>
      <c r="S183" s="68" t="n">
        <f aca="false">S184</f>
        <v>0</v>
      </c>
      <c r="T183" s="69" t="n">
        <f aca="false">T184</f>
        <v>0</v>
      </c>
      <c r="U183" s="68" t="n">
        <f aca="false">U184</f>
        <v>0</v>
      </c>
      <c r="V183" s="69" t="n">
        <f aca="false">V184</f>
        <v>0</v>
      </c>
      <c r="W183" s="68" t="n">
        <f aca="false">W184</f>
        <v>0</v>
      </c>
      <c r="X183" s="48" t="n">
        <f aca="false">X184</f>
        <v>0</v>
      </c>
      <c r="Y183" s="45"/>
      <c r="Z183" s="45"/>
      <c r="AA183" s="68" t="n">
        <f aca="false">AA184</f>
        <v>0</v>
      </c>
      <c r="AB183" s="69" t="n">
        <f aca="false">AB184</f>
        <v>0</v>
      </c>
      <c r="AC183" s="68" t="n">
        <f aca="false">AC184</f>
        <v>0</v>
      </c>
      <c r="AD183" s="69" t="n">
        <f aca="false">AD184</f>
        <v>0</v>
      </c>
      <c r="AE183" s="68" t="n">
        <f aca="false">AE184</f>
        <v>0</v>
      </c>
      <c r="AF183" s="69" t="n">
        <f aca="false">AF184</f>
        <v>0</v>
      </c>
      <c r="AG183" s="68" t="n">
        <f aca="false">AG184</f>
        <v>0</v>
      </c>
      <c r="AH183" s="45" t="n">
        <f aca="false">AH184</f>
        <v>0</v>
      </c>
    </row>
    <row r="184" customFormat="false" ht="113.25" hidden="true" customHeight="true" outlineLevel="0" collapsed="false">
      <c r="A184" s="64" t="s">
        <v>80</v>
      </c>
      <c r="B184" s="65"/>
      <c r="C184" s="66"/>
      <c r="D184" s="66"/>
      <c r="E184" s="67"/>
      <c r="F184" s="67"/>
      <c r="G184" s="68" t="n">
        <v>200</v>
      </c>
      <c r="H184" s="69"/>
      <c r="I184" s="68" t="n">
        <f aca="false">G184+H184</f>
        <v>200</v>
      </c>
      <c r="J184" s="69"/>
      <c r="K184" s="68" t="n">
        <f aca="false">I184+J184</f>
        <v>200</v>
      </c>
      <c r="L184" s="69"/>
      <c r="M184" s="68" t="n">
        <f aca="false">K184+L184</f>
        <v>200</v>
      </c>
      <c r="N184" s="69"/>
      <c r="O184" s="68" t="n">
        <f aca="false">M184+N184</f>
        <v>200</v>
      </c>
      <c r="P184" s="69"/>
      <c r="Q184" s="68" t="n">
        <f aca="false">O184+P184</f>
        <v>200</v>
      </c>
      <c r="R184" s="69" t="n">
        <v>-200</v>
      </c>
      <c r="S184" s="68" t="n">
        <f aca="false">Q184+R184</f>
        <v>0</v>
      </c>
      <c r="T184" s="69"/>
      <c r="U184" s="68" t="n">
        <f aca="false">S184+T184</f>
        <v>0</v>
      </c>
      <c r="V184" s="69"/>
      <c r="W184" s="68" t="n">
        <f aca="false">U184+V184</f>
        <v>0</v>
      </c>
      <c r="X184" s="48" t="n">
        <v>0</v>
      </c>
      <c r="Y184" s="45"/>
      <c r="Z184" s="45"/>
      <c r="AA184" s="68" t="n">
        <f aca="false">Y184+Z184</f>
        <v>0</v>
      </c>
      <c r="AB184" s="69"/>
      <c r="AC184" s="68" t="n">
        <f aca="false">AA184+AB184</f>
        <v>0</v>
      </c>
      <c r="AD184" s="69"/>
      <c r="AE184" s="68" t="n">
        <f aca="false">AC184+AD184</f>
        <v>0</v>
      </c>
      <c r="AF184" s="69"/>
      <c r="AG184" s="68" t="n">
        <f aca="false">AE184+AF184</f>
        <v>0</v>
      </c>
      <c r="AH184" s="45" t="n">
        <v>0</v>
      </c>
    </row>
    <row r="185" customFormat="false" ht="18.75" hidden="true" customHeight="false" outlineLevel="0" collapsed="false">
      <c r="A185" s="56" t="s">
        <v>195</v>
      </c>
      <c r="B185" s="36" t="s">
        <v>196</v>
      </c>
      <c r="C185" s="37"/>
      <c r="D185" s="37"/>
      <c r="E185" s="57"/>
      <c r="F185" s="57"/>
      <c r="G185" s="38" t="n">
        <f aca="false">G186</f>
        <v>464</v>
      </c>
      <c r="H185" s="39" t="n">
        <f aca="false">H186</f>
        <v>0</v>
      </c>
      <c r="I185" s="38"/>
      <c r="J185" s="40" t="n">
        <f aca="false">J186</f>
        <v>0</v>
      </c>
      <c r="K185" s="38"/>
      <c r="L185" s="40" t="n">
        <f aca="false">L186</f>
        <v>0</v>
      </c>
      <c r="M185" s="38"/>
      <c r="N185" s="40" t="n">
        <f aca="false">N186</f>
        <v>0</v>
      </c>
      <c r="O185" s="38"/>
      <c r="P185" s="40" t="n">
        <f aca="false">P186</f>
        <v>0</v>
      </c>
      <c r="Q185" s="38"/>
      <c r="R185" s="40" t="n">
        <f aca="false">R186</f>
        <v>0</v>
      </c>
      <c r="S185" s="38"/>
      <c r="T185" s="40" t="n">
        <f aca="false">T186</f>
        <v>0</v>
      </c>
      <c r="U185" s="38"/>
      <c r="V185" s="40" t="n">
        <f aca="false">V186</f>
        <v>0</v>
      </c>
      <c r="W185" s="38"/>
      <c r="X185" s="41" t="n">
        <v>0</v>
      </c>
      <c r="Y185" s="45"/>
      <c r="Z185" s="45"/>
      <c r="AA185" s="38"/>
      <c r="AB185" s="40" t="n">
        <f aca="false">AB186</f>
        <v>0</v>
      </c>
      <c r="AC185" s="38"/>
      <c r="AD185" s="40" t="n">
        <f aca="false">AD186</f>
        <v>0</v>
      </c>
      <c r="AE185" s="38"/>
      <c r="AF185" s="40" t="n">
        <f aca="false">AF186</f>
        <v>0</v>
      </c>
      <c r="AG185" s="38"/>
      <c r="AH185" s="38" t="n">
        <v>0</v>
      </c>
    </row>
    <row r="186" customFormat="false" ht="18.75" hidden="true" customHeight="false" outlineLevel="0" collapsed="false">
      <c r="A186" s="52" t="s">
        <v>31</v>
      </c>
      <c r="B186" s="43" t="s">
        <v>196</v>
      </c>
      <c r="C186" s="44" t="s">
        <v>32</v>
      </c>
      <c r="D186" s="44"/>
      <c r="E186" s="13"/>
      <c r="F186" s="13"/>
      <c r="G186" s="45" t="n">
        <f aca="false">G187</f>
        <v>464</v>
      </c>
      <c r="H186" s="46" t="n">
        <f aca="false">H187</f>
        <v>0</v>
      </c>
      <c r="I186" s="45" t="n">
        <f aca="false">I187</f>
        <v>464</v>
      </c>
      <c r="J186" s="47" t="n">
        <f aca="false">J187</f>
        <v>0</v>
      </c>
      <c r="K186" s="45" t="n">
        <f aca="false">K187</f>
        <v>464</v>
      </c>
      <c r="L186" s="47" t="n">
        <f aca="false">L187</f>
        <v>0</v>
      </c>
      <c r="M186" s="45" t="n">
        <f aca="false">M187</f>
        <v>464</v>
      </c>
      <c r="N186" s="47" t="n">
        <f aca="false">N187</f>
        <v>0</v>
      </c>
      <c r="O186" s="45" t="n">
        <f aca="false">O187</f>
        <v>464</v>
      </c>
      <c r="P186" s="47" t="n">
        <f aca="false">P187</f>
        <v>0</v>
      </c>
      <c r="Q186" s="45" t="n">
        <f aca="false">Q187</f>
        <v>464</v>
      </c>
      <c r="R186" s="47" t="n">
        <f aca="false">R187</f>
        <v>0</v>
      </c>
      <c r="S186" s="45" t="n">
        <f aca="false">S187</f>
        <v>464</v>
      </c>
      <c r="T186" s="47" t="n">
        <f aca="false">T187</f>
        <v>0</v>
      </c>
      <c r="U186" s="45" t="n">
        <f aca="false">U187</f>
        <v>464</v>
      </c>
      <c r="V186" s="47" t="n">
        <f aca="false">V187</f>
        <v>0</v>
      </c>
      <c r="W186" s="45" t="n">
        <f aca="false">W187</f>
        <v>464</v>
      </c>
      <c r="X186" s="48" t="n">
        <v>0</v>
      </c>
      <c r="Y186" s="45"/>
      <c r="Z186" s="45"/>
      <c r="AA186" s="45" t="n">
        <f aca="false">AA187</f>
        <v>0</v>
      </c>
      <c r="AB186" s="47" t="n">
        <f aca="false">AB187</f>
        <v>0</v>
      </c>
      <c r="AC186" s="45" t="n">
        <f aca="false">AC187</f>
        <v>0</v>
      </c>
      <c r="AD186" s="47" t="n">
        <f aca="false">AD187</f>
        <v>0</v>
      </c>
      <c r="AE186" s="45" t="n">
        <f aca="false">AE187</f>
        <v>0</v>
      </c>
      <c r="AF186" s="47" t="n">
        <f aca="false">AF187</f>
        <v>0</v>
      </c>
      <c r="AG186" s="45" t="n">
        <f aca="false">AG187</f>
        <v>0</v>
      </c>
      <c r="AH186" s="45" t="n">
        <v>0</v>
      </c>
    </row>
    <row r="187" customFormat="false" ht="20.25" hidden="true" customHeight="true" outlineLevel="0" collapsed="false">
      <c r="A187" s="52" t="s">
        <v>54</v>
      </c>
      <c r="B187" s="43" t="s">
        <v>196</v>
      </c>
      <c r="C187" s="44" t="s">
        <v>32</v>
      </c>
      <c r="D187" s="44" t="s">
        <v>55</v>
      </c>
      <c r="E187" s="13"/>
      <c r="F187" s="13"/>
      <c r="G187" s="45" t="n">
        <f aca="false">G188</f>
        <v>464</v>
      </c>
      <c r="H187" s="46" t="n">
        <f aca="false">H188</f>
        <v>0</v>
      </c>
      <c r="I187" s="45" t="n">
        <f aca="false">I188</f>
        <v>464</v>
      </c>
      <c r="J187" s="47" t="n">
        <f aca="false">J188</f>
        <v>0</v>
      </c>
      <c r="K187" s="45" t="n">
        <f aca="false">K188</f>
        <v>464</v>
      </c>
      <c r="L187" s="47" t="n">
        <f aca="false">L188</f>
        <v>0</v>
      </c>
      <c r="M187" s="45" t="n">
        <f aca="false">M188</f>
        <v>464</v>
      </c>
      <c r="N187" s="47" t="n">
        <f aca="false">N188</f>
        <v>0</v>
      </c>
      <c r="O187" s="45" t="n">
        <f aca="false">O188</f>
        <v>464</v>
      </c>
      <c r="P187" s="47" t="n">
        <f aca="false">P188</f>
        <v>0</v>
      </c>
      <c r="Q187" s="45" t="n">
        <f aca="false">Q188</f>
        <v>464</v>
      </c>
      <c r="R187" s="47" t="n">
        <f aca="false">R188</f>
        <v>0</v>
      </c>
      <c r="S187" s="45" t="n">
        <f aca="false">S188</f>
        <v>464</v>
      </c>
      <c r="T187" s="47" t="n">
        <f aca="false">T188</f>
        <v>0</v>
      </c>
      <c r="U187" s="45" t="n">
        <f aca="false">U188</f>
        <v>464</v>
      </c>
      <c r="V187" s="47" t="n">
        <f aca="false">V188</f>
        <v>0</v>
      </c>
      <c r="W187" s="45" t="n">
        <f aca="false">W188</f>
        <v>464</v>
      </c>
      <c r="X187" s="48" t="n">
        <v>0</v>
      </c>
      <c r="Y187" s="45"/>
      <c r="Z187" s="45"/>
      <c r="AA187" s="45" t="n">
        <f aca="false">AA188</f>
        <v>0</v>
      </c>
      <c r="AB187" s="47" t="n">
        <f aca="false">AB188</f>
        <v>0</v>
      </c>
      <c r="AC187" s="45" t="n">
        <f aca="false">AC188</f>
        <v>0</v>
      </c>
      <c r="AD187" s="47" t="n">
        <f aca="false">AD188</f>
        <v>0</v>
      </c>
      <c r="AE187" s="45" t="n">
        <f aca="false">AE188</f>
        <v>0</v>
      </c>
      <c r="AF187" s="47" t="n">
        <f aca="false">AF188</f>
        <v>0</v>
      </c>
      <c r="AG187" s="45" t="n">
        <f aca="false">AG188</f>
        <v>0</v>
      </c>
      <c r="AH187" s="45" t="n">
        <v>0</v>
      </c>
    </row>
    <row r="188" customFormat="false" ht="57.75" hidden="true" customHeight="true" outlineLevel="0" collapsed="false">
      <c r="A188" s="52" t="s">
        <v>76</v>
      </c>
      <c r="B188" s="43" t="s">
        <v>196</v>
      </c>
      <c r="C188" s="44" t="s">
        <v>32</v>
      </c>
      <c r="D188" s="44" t="s">
        <v>55</v>
      </c>
      <c r="E188" s="13" t="s">
        <v>77</v>
      </c>
      <c r="F188" s="13"/>
      <c r="G188" s="45" t="n">
        <f aca="false">G189</f>
        <v>464</v>
      </c>
      <c r="H188" s="46" t="n">
        <f aca="false">H189</f>
        <v>0</v>
      </c>
      <c r="I188" s="45" t="n">
        <f aca="false">I189</f>
        <v>464</v>
      </c>
      <c r="J188" s="47" t="n">
        <f aca="false">J189</f>
        <v>0</v>
      </c>
      <c r="K188" s="45" t="n">
        <f aca="false">K189</f>
        <v>464</v>
      </c>
      <c r="L188" s="47" t="n">
        <f aca="false">L189</f>
        <v>0</v>
      </c>
      <c r="M188" s="45" t="n">
        <f aca="false">M189</f>
        <v>464</v>
      </c>
      <c r="N188" s="47" t="n">
        <f aca="false">N189</f>
        <v>0</v>
      </c>
      <c r="O188" s="45" t="n">
        <f aca="false">O189</f>
        <v>464</v>
      </c>
      <c r="P188" s="47" t="n">
        <f aca="false">P189</f>
        <v>0</v>
      </c>
      <c r="Q188" s="45" t="n">
        <f aca="false">Q189</f>
        <v>464</v>
      </c>
      <c r="R188" s="47" t="n">
        <f aca="false">R189</f>
        <v>0</v>
      </c>
      <c r="S188" s="45" t="n">
        <f aca="false">S189</f>
        <v>464</v>
      </c>
      <c r="T188" s="47" t="n">
        <f aca="false">T189</f>
        <v>0</v>
      </c>
      <c r="U188" s="45" t="n">
        <f aca="false">U189</f>
        <v>464</v>
      </c>
      <c r="V188" s="47" t="n">
        <f aca="false">V189</f>
        <v>0</v>
      </c>
      <c r="W188" s="45" t="n">
        <f aca="false">W189</f>
        <v>464</v>
      </c>
      <c r="X188" s="48" t="n">
        <f aca="false">X189</f>
        <v>0</v>
      </c>
      <c r="Y188" s="45"/>
      <c r="Z188" s="45"/>
      <c r="AA188" s="45" t="n">
        <f aca="false">AA189</f>
        <v>0</v>
      </c>
      <c r="AB188" s="47" t="n">
        <f aca="false">AB189</f>
        <v>0</v>
      </c>
      <c r="AC188" s="45" t="n">
        <f aca="false">AC189</f>
        <v>0</v>
      </c>
      <c r="AD188" s="47" t="n">
        <f aca="false">AD189</f>
        <v>0</v>
      </c>
      <c r="AE188" s="45" t="n">
        <f aca="false">AE189</f>
        <v>0</v>
      </c>
      <c r="AF188" s="47" t="n">
        <f aca="false">AF189</f>
        <v>0</v>
      </c>
      <c r="AG188" s="45" t="n">
        <f aca="false">AG189</f>
        <v>0</v>
      </c>
      <c r="AH188" s="45" t="n">
        <f aca="false">AH189</f>
        <v>0</v>
      </c>
    </row>
    <row r="189" customFormat="false" ht="37.5" hidden="true" customHeight="false" outlineLevel="0" collapsed="false">
      <c r="A189" s="52" t="s">
        <v>78</v>
      </c>
      <c r="B189" s="43" t="s">
        <v>196</v>
      </c>
      <c r="C189" s="44" t="s">
        <v>32</v>
      </c>
      <c r="D189" s="44" t="s">
        <v>55</v>
      </c>
      <c r="E189" s="13" t="s">
        <v>77</v>
      </c>
      <c r="F189" s="13" t="s">
        <v>79</v>
      </c>
      <c r="G189" s="45" t="n">
        <v>464</v>
      </c>
      <c r="H189" s="46"/>
      <c r="I189" s="45" t="n">
        <f aca="false">G189+H189</f>
        <v>464</v>
      </c>
      <c r="J189" s="47"/>
      <c r="K189" s="45" t="n">
        <f aca="false">I189+J189</f>
        <v>464</v>
      </c>
      <c r="L189" s="47"/>
      <c r="M189" s="45" t="n">
        <f aca="false">K189+L189</f>
        <v>464</v>
      </c>
      <c r="N189" s="47"/>
      <c r="O189" s="45" t="n">
        <f aca="false">M189+N189</f>
        <v>464</v>
      </c>
      <c r="P189" s="47"/>
      <c r="Q189" s="45" t="n">
        <f aca="false">O189+P189</f>
        <v>464</v>
      </c>
      <c r="R189" s="47"/>
      <c r="S189" s="45" t="n">
        <f aca="false">Q189+R189</f>
        <v>464</v>
      </c>
      <c r="T189" s="47"/>
      <c r="U189" s="45" t="n">
        <f aca="false">S189+T189</f>
        <v>464</v>
      </c>
      <c r="V189" s="47"/>
      <c r="W189" s="45" t="n">
        <f aca="false">U189+V189</f>
        <v>464</v>
      </c>
      <c r="X189" s="48" t="n">
        <v>0</v>
      </c>
      <c r="Y189" s="45"/>
      <c r="Z189" s="45"/>
      <c r="AA189" s="45" t="n">
        <f aca="false">Y189+Z189</f>
        <v>0</v>
      </c>
      <c r="AB189" s="47"/>
      <c r="AC189" s="45" t="n">
        <f aca="false">AA189+AB189</f>
        <v>0</v>
      </c>
      <c r="AD189" s="47"/>
      <c r="AE189" s="45" t="n">
        <f aca="false">AC189+AD189</f>
        <v>0</v>
      </c>
      <c r="AF189" s="47"/>
      <c r="AG189" s="45" t="n">
        <f aca="false">AE189+AF189</f>
        <v>0</v>
      </c>
      <c r="AH189" s="45" t="n">
        <v>0</v>
      </c>
    </row>
    <row r="190" customFormat="false" ht="37.5" hidden="false" customHeight="false" outlineLevel="0" collapsed="false">
      <c r="A190" s="35" t="s">
        <v>197</v>
      </c>
      <c r="B190" s="36" t="s">
        <v>198</v>
      </c>
      <c r="C190" s="37"/>
      <c r="D190" s="37"/>
      <c r="E190" s="57"/>
      <c r="F190" s="57"/>
      <c r="G190" s="38" t="n">
        <f aca="false">G191</f>
        <v>4200</v>
      </c>
      <c r="H190" s="39" t="n">
        <f aca="false">H191</f>
        <v>0</v>
      </c>
      <c r="I190" s="38" t="n">
        <f aca="false">I191</f>
        <v>4200</v>
      </c>
      <c r="J190" s="40" t="n">
        <f aca="false">J191</f>
        <v>0</v>
      </c>
      <c r="K190" s="38" t="n">
        <f aca="false">K191</f>
        <v>4200</v>
      </c>
      <c r="L190" s="40" t="n">
        <f aca="false">L191</f>
        <v>0</v>
      </c>
      <c r="M190" s="38" t="n">
        <f aca="false">M191</f>
        <v>4200</v>
      </c>
      <c r="N190" s="40" t="n">
        <f aca="false">N191</f>
        <v>0</v>
      </c>
      <c r="O190" s="38" t="n">
        <f aca="false">O191</f>
        <v>4200</v>
      </c>
      <c r="P190" s="40" t="n">
        <f aca="false">P191</f>
        <v>0</v>
      </c>
      <c r="Q190" s="38" t="n">
        <f aca="false">Q191</f>
        <v>4200</v>
      </c>
      <c r="R190" s="40" t="n">
        <f aca="false">R191</f>
        <v>0</v>
      </c>
      <c r="S190" s="38" t="n">
        <f aca="false">S191</f>
        <v>4200</v>
      </c>
      <c r="T190" s="40" t="n">
        <f aca="false">T191</f>
        <v>0</v>
      </c>
      <c r="U190" s="38" t="n">
        <f aca="false">U191</f>
        <v>4200</v>
      </c>
      <c r="V190" s="40" t="n">
        <f aca="false">V191</f>
        <v>0</v>
      </c>
      <c r="W190" s="38" t="n">
        <f aca="false">W191</f>
        <v>4200</v>
      </c>
      <c r="X190" s="41" t="n">
        <f aca="false">X191</f>
        <v>0</v>
      </c>
      <c r="Y190" s="45"/>
      <c r="Z190" s="45"/>
      <c r="AA190" s="38" t="n">
        <f aca="false">AA191</f>
        <v>4200</v>
      </c>
      <c r="AB190" s="40" t="n">
        <f aca="false">AB191</f>
        <v>0</v>
      </c>
      <c r="AC190" s="38" t="n">
        <f aca="false">AC191</f>
        <v>4200</v>
      </c>
      <c r="AD190" s="40" t="n">
        <f aca="false">AD191</f>
        <v>0</v>
      </c>
      <c r="AE190" s="38" t="n">
        <f aca="false">AE191</f>
        <v>4200</v>
      </c>
      <c r="AF190" s="40" t="n">
        <f aca="false">AF191</f>
        <v>0</v>
      </c>
      <c r="AG190" s="38" t="n">
        <f aca="false">AG191</f>
        <v>4200</v>
      </c>
      <c r="AH190" s="38" t="n">
        <f aca="false">AH191</f>
        <v>0</v>
      </c>
    </row>
    <row r="191" customFormat="false" ht="18.75" hidden="false" customHeight="false" outlineLevel="0" collapsed="false">
      <c r="A191" s="42" t="s">
        <v>81</v>
      </c>
      <c r="B191" s="43" t="s">
        <v>198</v>
      </c>
      <c r="C191" s="13" t="s">
        <v>51</v>
      </c>
      <c r="D191" s="44"/>
      <c r="E191" s="13"/>
      <c r="F191" s="13"/>
      <c r="G191" s="45" t="n">
        <f aca="false">G192</f>
        <v>4200</v>
      </c>
      <c r="H191" s="46" t="n">
        <f aca="false">H192</f>
        <v>0</v>
      </c>
      <c r="I191" s="45" t="n">
        <f aca="false">I192</f>
        <v>4200</v>
      </c>
      <c r="J191" s="47" t="n">
        <f aca="false">J192</f>
        <v>0</v>
      </c>
      <c r="K191" s="45" t="n">
        <f aca="false">K192</f>
        <v>4200</v>
      </c>
      <c r="L191" s="47" t="n">
        <f aca="false">L192</f>
        <v>0</v>
      </c>
      <c r="M191" s="45" t="n">
        <f aca="false">M192</f>
        <v>4200</v>
      </c>
      <c r="N191" s="47" t="n">
        <f aca="false">N192</f>
        <v>0</v>
      </c>
      <c r="O191" s="45" t="n">
        <f aca="false">O192</f>
        <v>4200</v>
      </c>
      <c r="P191" s="47" t="n">
        <f aca="false">P192</f>
        <v>0</v>
      </c>
      <c r="Q191" s="45" t="n">
        <f aca="false">Q192</f>
        <v>4200</v>
      </c>
      <c r="R191" s="47" t="n">
        <f aca="false">R192</f>
        <v>0</v>
      </c>
      <c r="S191" s="45" t="n">
        <f aca="false">S192</f>
        <v>4200</v>
      </c>
      <c r="T191" s="47" t="n">
        <f aca="false">T192</f>
        <v>0</v>
      </c>
      <c r="U191" s="45" t="n">
        <f aca="false">U192</f>
        <v>4200</v>
      </c>
      <c r="V191" s="47" t="n">
        <f aca="false">V192</f>
        <v>0</v>
      </c>
      <c r="W191" s="45" t="n">
        <f aca="false">W192</f>
        <v>4200</v>
      </c>
      <c r="X191" s="48" t="n">
        <f aca="false">X192</f>
        <v>0</v>
      </c>
      <c r="Y191" s="45"/>
      <c r="Z191" s="45"/>
      <c r="AA191" s="45" t="n">
        <f aca="false">AA192</f>
        <v>4200</v>
      </c>
      <c r="AB191" s="47" t="n">
        <f aca="false">AB192</f>
        <v>0</v>
      </c>
      <c r="AC191" s="45" t="n">
        <f aca="false">AC192</f>
        <v>4200</v>
      </c>
      <c r="AD191" s="47" t="n">
        <f aca="false">AD192</f>
        <v>0</v>
      </c>
      <c r="AE191" s="45" t="n">
        <f aca="false">AE192</f>
        <v>4200</v>
      </c>
      <c r="AF191" s="47" t="n">
        <f aca="false">AF192</f>
        <v>0</v>
      </c>
      <c r="AG191" s="45" t="n">
        <f aca="false">AG192</f>
        <v>4200</v>
      </c>
      <c r="AH191" s="45" t="n">
        <f aca="false">AH192</f>
        <v>0</v>
      </c>
    </row>
    <row r="192" customFormat="false" ht="18.75" hidden="false" customHeight="false" outlineLevel="0" collapsed="false">
      <c r="A192" s="42" t="s">
        <v>199</v>
      </c>
      <c r="B192" s="43" t="s">
        <v>198</v>
      </c>
      <c r="C192" s="44" t="s">
        <v>51</v>
      </c>
      <c r="D192" s="44" t="s">
        <v>200</v>
      </c>
      <c r="E192" s="13"/>
      <c r="F192" s="13"/>
      <c r="G192" s="45" t="n">
        <f aca="false">G193</f>
        <v>4200</v>
      </c>
      <c r="H192" s="46" t="n">
        <f aca="false">H193</f>
        <v>0</v>
      </c>
      <c r="I192" s="45" t="n">
        <f aca="false">I193</f>
        <v>4200</v>
      </c>
      <c r="J192" s="47" t="n">
        <f aca="false">J193</f>
        <v>0</v>
      </c>
      <c r="K192" s="45" t="n">
        <f aca="false">K193</f>
        <v>4200</v>
      </c>
      <c r="L192" s="47" t="n">
        <f aca="false">L193</f>
        <v>0</v>
      </c>
      <c r="M192" s="45" t="n">
        <f aca="false">M193</f>
        <v>4200</v>
      </c>
      <c r="N192" s="47" t="n">
        <f aca="false">N193</f>
        <v>0</v>
      </c>
      <c r="O192" s="45" t="n">
        <f aca="false">O193</f>
        <v>4200</v>
      </c>
      <c r="P192" s="47" t="n">
        <f aca="false">P193</f>
        <v>0</v>
      </c>
      <c r="Q192" s="45" t="n">
        <f aca="false">Q193</f>
        <v>4200</v>
      </c>
      <c r="R192" s="47" t="n">
        <f aca="false">R193</f>
        <v>0</v>
      </c>
      <c r="S192" s="45" t="n">
        <f aca="false">S193</f>
        <v>4200</v>
      </c>
      <c r="T192" s="47" t="n">
        <f aca="false">T193</f>
        <v>0</v>
      </c>
      <c r="U192" s="45" t="n">
        <f aca="false">U193</f>
        <v>4200</v>
      </c>
      <c r="V192" s="47" t="n">
        <f aca="false">V193</f>
        <v>0</v>
      </c>
      <c r="W192" s="45" t="n">
        <f aca="false">W193</f>
        <v>4200</v>
      </c>
      <c r="X192" s="48" t="n">
        <f aca="false">X193</f>
        <v>0</v>
      </c>
      <c r="Y192" s="45"/>
      <c r="Z192" s="45"/>
      <c r="AA192" s="45" t="n">
        <f aca="false">AA193</f>
        <v>4200</v>
      </c>
      <c r="AB192" s="47" t="n">
        <f aca="false">AB193</f>
        <v>0</v>
      </c>
      <c r="AC192" s="45" t="n">
        <f aca="false">AC193</f>
        <v>4200</v>
      </c>
      <c r="AD192" s="47" t="n">
        <f aca="false">AD193</f>
        <v>0</v>
      </c>
      <c r="AE192" s="45" t="n">
        <f aca="false">AE193</f>
        <v>4200</v>
      </c>
      <c r="AF192" s="47" t="n">
        <f aca="false">AF193</f>
        <v>0</v>
      </c>
      <c r="AG192" s="45" t="n">
        <f aca="false">AG193</f>
        <v>4200</v>
      </c>
      <c r="AH192" s="45" t="n">
        <f aca="false">AH193</f>
        <v>0</v>
      </c>
    </row>
    <row r="193" customFormat="false" ht="18.75" hidden="false" customHeight="false" outlineLevel="0" collapsed="false">
      <c r="A193" s="42" t="s">
        <v>201</v>
      </c>
      <c r="B193" s="43" t="s">
        <v>198</v>
      </c>
      <c r="C193" s="44" t="s">
        <v>51</v>
      </c>
      <c r="D193" s="44" t="s">
        <v>200</v>
      </c>
      <c r="E193" s="13" t="s">
        <v>202</v>
      </c>
      <c r="F193" s="13"/>
      <c r="G193" s="45" t="n">
        <f aca="false">G194</f>
        <v>4200</v>
      </c>
      <c r="H193" s="46" t="n">
        <f aca="false">H194</f>
        <v>0</v>
      </c>
      <c r="I193" s="45" t="n">
        <f aca="false">I194</f>
        <v>4200</v>
      </c>
      <c r="J193" s="47" t="n">
        <f aca="false">J194</f>
        <v>0</v>
      </c>
      <c r="K193" s="45" t="n">
        <f aca="false">K194</f>
        <v>4200</v>
      </c>
      <c r="L193" s="47" t="n">
        <f aca="false">L194</f>
        <v>0</v>
      </c>
      <c r="M193" s="45" t="n">
        <f aca="false">M194</f>
        <v>4200</v>
      </c>
      <c r="N193" s="47" t="n">
        <f aca="false">N194</f>
        <v>0</v>
      </c>
      <c r="O193" s="45" t="n">
        <f aca="false">O194</f>
        <v>4200</v>
      </c>
      <c r="P193" s="47" t="n">
        <f aca="false">P194</f>
        <v>0</v>
      </c>
      <c r="Q193" s="45" t="n">
        <f aca="false">Q194</f>
        <v>4200</v>
      </c>
      <c r="R193" s="47" t="n">
        <f aca="false">R194</f>
        <v>0</v>
      </c>
      <c r="S193" s="45" t="n">
        <f aca="false">S194</f>
        <v>4200</v>
      </c>
      <c r="T193" s="47" t="n">
        <f aca="false">T194</f>
        <v>0</v>
      </c>
      <c r="U193" s="45" t="n">
        <f aca="false">U194</f>
        <v>4200</v>
      </c>
      <c r="V193" s="47" t="n">
        <f aca="false">V194</f>
        <v>0</v>
      </c>
      <c r="W193" s="45" t="n">
        <f aca="false">W194</f>
        <v>4200</v>
      </c>
      <c r="X193" s="48" t="n">
        <f aca="false">X194</f>
        <v>0</v>
      </c>
      <c r="Y193" s="45"/>
      <c r="Z193" s="45"/>
      <c r="AA193" s="45" t="n">
        <f aca="false">AA194</f>
        <v>4200</v>
      </c>
      <c r="AB193" s="47" t="n">
        <f aca="false">AB194</f>
        <v>0</v>
      </c>
      <c r="AC193" s="45" t="n">
        <f aca="false">AC194</f>
        <v>4200</v>
      </c>
      <c r="AD193" s="47" t="n">
        <f aca="false">AD194</f>
        <v>0</v>
      </c>
      <c r="AE193" s="45" t="n">
        <f aca="false">AE194</f>
        <v>4200</v>
      </c>
      <c r="AF193" s="47" t="n">
        <f aca="false">AF194</f>
        <v>0</v>
      </c>
      <c r="AG193" s="45" t="n">
        <f aca="false">AG194</f>
        <v>4200</v>
      </c>
      <c r="AH193" s="45" t="n">
        <f aca="false">AH194</f>
        <v>0</v>
      </c>
    </row>
    <row r="194" customFormat="false" ht="18.75" hidden="false" customHeight="false" outlineLevel="0" collapsed="false">
      <c r="A194" s="42" t="s">
        <v>203</v>
      </c>
      <c r="B194" s="43" t="s">
        <v>198</v>
      </c>
      <c r="C194" s="44" t="s">
        <v>51</v>
      </c>
      <c r="D194" s="44" t="s">
        <v>200</v>
      </c>
      <c r="E194" s="13" t="s">
        <v>202</v>
      </c>
      <c r="F194" s="13" t="s">
        <v>204</v>
      </c>
      <c r="G194" s="45" t="n">
        <f aca="false">G195</f>
        <v>4200</v>
      </c>
      <c r="H194" s="46" t="n">
        <f aca="false">H195</f>
        <v>0</v>
      </c>
      <c r="I194" s="45" t="n">
        <f aca="false">I195</f>
        <v>4200</v>
      </c>
      <c r="J194" s="47" t="n">
        <f aca="false">J195</f>
        <v>0</v>
      </c>
      <c r="K194" s="45" t="n">
        <f aca="false">K195</f>
        <v>4200</v>
      </c>
      <c r="L194" s="47" t="n">
        <f aca="false">L195</f>
        <v>0</v>
      </c>
      <c r="M194" s="45" t="n">
        <f aca="false">M195</f>
        <v>4200</v>
      </c>
      <c r="N194" s="47" t="n">
        <f aca="false">N195</f>
        <v>0</v>
      </c>
      <c r="O194" s="45" t="n">
        <f aca="false">O195</f>
        <v>4200</v>
      </c>
      <c r="P194" s="47" t="n">
        <f aca="false">P195</f>
        <v>0</v>
      </c>
      <c r="Q194" s="45" t="n">
        <f aca="false">Q195</f>
        <v>4200</v>
      </c>
      <c r="R194" s="47" t="n">
        <f aca="false">R195</f>
        <v>0</v>
      </c>
      <c r="S194" s="45" t="n">
        <f aca="false">S195</f>
        <v>4200</v>
      </c>
      <c r="T194" s="47" t="n">
        <f aca="false">T195</f>
        <v>0</v>
      </c>
      <c r="U194" s="45" t="n">
        <f aca="false">U195</f>
        <v>4200</v>
      </c>
      <c r="V194" s="47" t="n">
        <f aca="false">V195</f>
        <v>0</v>
      </c>
      <c r="W194" s="45" t="n">
        <f aca="false">W195</f>
        <v>4200</v>
      </c>
      <c r="X194" s="48" t="n">
        <f aca="false">X195</f>
        <v>0</v>
      </c>
      <c r="Y194" s="45"/>
      <c r="Z194" s="45"/>
      <c r="AA194" s="45" t="n">
        <f aca="false">AA195</f>
        <v>4200</v>
      </c>
      <c r="AB194" s="47" t="n">
        <f aca="false">AB195</f>
        <v>0</v>
      </c>
      <c r="AC194" s="45" t="n">
        <f aca="false">AC195</f>
        <v>4200</v>
      </c>
      <c r="AD194" s="47" t="n">
        <f aca="false">AD195</f>
        <v>0</v>
      </c>
      <c r="AE194" s="45" t="n">
        <f aca="false">AE195</f>
        <v>4200</v>
      </c>
      <c r="AF194" s="47" t="n">
        <f aca="false">AF195</f>
        <v>0</v>
      </c>
      <c r="AG194" s="45" t="n">
        <f aca="false">AG195</f>
        <v>4200</v>
      </c>
      <c r="AH194" s="45" t="n">
        <f aca="false">AH195</f>
        <v>0</v>
      </c>
    </row>
    <row r="195" customFormat="false" ht="56.25" hidden="false" customHeight="false" outlineLevel="0" collapsed="false">
      <c r="A195" s="42" t="s">
        <v>205</v>
      </c>
      <c r="B195" s="43"/>
      <c r="C195" s="44"/>
      <c r="D195" s="44"/>
      <c r="E195" s="13"/>
      <c r="F195" s="13"/>
      <c r="G195" s="45" t="n">
        <v>4200</v>
      </c>
      <c r="H195" s="46"/>
      <c r="I195" s="45" t="n">
        <f aca="false">G195+H195</f>
        <v>4200</v>
      </c>
      <c r="J195" s="47"/>
      <c r="K195" s="45" t="n">
        <f aca="false">I195+J195</f>
        <v>4200</v>
      </c>
      <c r="L195" s="47"/>
      <c r="M195" s="45" t="n">
        <f aca="false">K195+L195</f>
        <v>4200</v>
      </c>
      <c r="N195" s="47"/>
      <c r="O195" s="45" t="n">
        <f aca="false">M195+N195</f>
        <v>4200</v>
      </c>
      <c r="P195" s="47"/>
      <c r="Q195" s="45" t="n">
        <f aca="false">O195+P195</f>
        <v>4200</v>
      </c>
      <c r="R195" s="47"/>
      <c r="S195" s="45" t="n">
        <f aca="false">Q195+R195</f>
        <v>4200</v>
      </c>
      <c r="T195" s="47"/>
      <c r="U195" s="45" t="n">
        <f aca="false">S195+T195</f>
        <v>4200</v>
      </c>
      <c r="V195" s="47"/>
      <c r="W195" s="45" t="n">
        <f aca="false">U195+V195</f>
        <v>4200</v>
      </c>
      <c r="X195" s="48" t="n">
        <v>0</v>
      </c>
      <c r="Y195" s="45"/>
      <c r="Z195" s="45"/>
      <c r="AA195" s="45" t="n">
        <f aca="false">W195</f>
        <v>4200</v>
      </c>
      <c r="AB195" s="47"/>
      <c r="AC195" s="45" t="n">
        <f aca="false">AA195+AB195</f>
        <v>4200</v>
      </c>
      <c r="AD195" s="47"/>
      <c r="AE195" s="45" t="n">
        <f aca="false">AC195+AD195</f>
        <v>4200</v>
      </c>
      <c r="AF195" s="47"/>
      <c r="AG195" s="45" t="n">
        <f aca="false">AE195+AF195</f>
        <v>4200</v>
      </c>
      <c r="AH195" s="45" t="n">
        <v>0</v>
      </c>
    </row>
    <row r="196" customFormat="false" ht="37.5" hidden="false" customHeight="false" outlineLevel="0" collapsed="false">
      <c r="A196" s="35" t="s">
        <v>206</v>
      </c>
      <c r="B196" s="36" t="s">
        <v>207</v>
      </c>
      <c r="C196" s="57"/>
      <c r="D196" s="57"/>
      <c r="E196" s="57"/>
      <c r="F196" s="57"/>
      <c r="G196" s="38" t="n">
        <f aca="false">G197</f>
        <v>6286</v>
      </c>
      <c r="H196" s="39" t="n">
        <f aca="false">H197</f>
        <v>0</v>
      </c>
      <c r="I196" s="38" t="n">
        <f aca="false">I197</f>
        <v>6286</v>
      </c>
      <c r="J196" s="40" t="n">
        <f aca="false">J197</f>
        <v>0</v>
      </c>
      <c r="K196" s="38" t="n">
        <f aca="false">K197</f>
        <v>6286</v>
      </c>
      <c r="L196" s="40" t="n">
        <f aca="false">L197</f>
        <v>0</v>
      </c>
      <c r="M196" s="38" t="n">
        <f aca="false">M197</f>
        <v>6286</v>
      </c>
      <c r="N196" s="40" t="n">
        <f aca="false">N197</f>
        <v>0</v>
      </c>
      <c r="O196" s="38" t="n">
        <f aca="false">O197</f>
        <v>6286</v>
      </c>
      <c r="P196" s="40" t="n">
        <f aca="false">P197</f>
        <v>0</v>
      </c>
      <c r="Q196" s="38" t="n">
        <f aca="false">Q197</f>
        <v>6286</v>
      </c>
      <c r="R196" s="40" t="n">
        <f aca="false">R197</f>
        <v>0</v>
      </c>
      <c r="S196" s="38" t="n">
        <f aca="false">S197</f>
        <v>6286</v>
      </c>
      <c r="T196" s="40" t="n">
        <f aca="false">T197</f>
        <v>-683</v>
      </c>
      <c r="U196" s="38" t="n">
        <f aca="false">U197</f>
        <v>5603</v>
      </c>
      <c r="V196" s="40" t="n">
        <f aca="false">V197</f>
        <v>0</v>
      </c>
      <c r="W196" s="38" t="n">
        <f aca="false">W197</f>
        <v>5603</v>
      </c>
      <c r="X196" s="41" t="n">
        <f aca="false">X197</f>
        <v>0</v>
      </c>
      <c r="Y196" s="45"/>
      <c r="Z196" s="45"/>
      <c r="AA196" s="38" t="n">
        <f aca="false">AA197</f>
        <v>5603</v>
      </c>
      <c r="AB196" s="40" t="n">
        <f aca="false">AB197</f>
        <v>0</v>
      </c>
      <c r="AC196" s="38" t="n">
        <f aca="false">AC197</f>
        <v>5603</v>
      </c>
      <c r="AD196" s="40" t="n">
        <f aca="false">AD197</f>
        <v>0</v>
      </c>
      <c r="AE196" s="38" t="n">
        <f aca="false">AE197</f>
        <v>5603</v>
      </c>
      <c r="AF196" s="40" t="n">
        <f aca="false">AF197</f>
        <v>0</v>
      </c>
      <c r="AG196" s="38" t="n">
        <f aca="false">AG197</f>
        <v>5603</v>
      </c>
      <c r="AH196" s="38" t="n">
        <f aca="false">AH197</f>
        <v>0</v>
      </c>
    </row>
    <row r="197" customFormat="false" ht="18.75" hidden="false" customHeight="false" outlineLevel="0" collapsed="false">
      <c r="A197" s="42" t="s">
        <v>81</v>
      </c>
      <c r="B197" s="43" t="s">
        <v>207</v>
      </c>
      <c r="C197" s="13" t="s">
        <v>51</v>
      </c>
      <c r="D197" s="13"/>
      <c r="E197" s="13"/>
      <c r="F197" s="13"/>
      <c r="G197" s="45" t="n">
        <f aca="false">G198</f>
        <v>6286</v>
      </c>
      <c r="H197" s="46" t="n">
        <f aca="false">H198</f>
        <v>0</v>
      </c>
      <c r="I197" s="45" t="n">
        <f aca="false">I198</f>
        <v>6286</v>
      </c>
      <c r="J197" s="47" t="n">
        <f aca="false">J198</f>
        <v>0</v>
      </c>
      <c r="K197" s="45" t="n">
        <f aca="false">K198</f>
        <v>6286</v>
      </c>
      <c r="L197" s="47" t="n">
        <f aca="false">L198</f>
        <v>0</v>
      </c>
      <c r="M197" s="45" t="n">
        <f aca="false">M198</f>
        <v>6286</v>
      </c>
      <c r="N197" s="47" t="n">
        <f aca="false">N198</f>
        <v>0</v>
      </c>
      <c r="O197" s="45" t="n">
        <f aca="false">O198</f>
        <v>6286</v>
      </c>
      <c r="P197" s="47" t="n">
        <f aca="false">P198</f>
        <v>0</v>
      </c>
      <c r="Q197" s="45" t="n">
        <f aca="false">Q198</f>
        <v>6286</v>
      </c>
      <c r="R197" s="47" t="n">
        <f aca="false">R198</f>
        <v>0</v>
      </c>
      <c r="S197" s="45" t="n">
        <f aca="false">S198</f>
        <v>6286</v>
      </c>
      <c r="T197" s="47" t="n">
        <f aca="false">T198</f>
        <v>-683</v>
      </c>
      <c r="U197" s="45" t="n">
        <f aca="false">U198</f>
        <v>5603</v>
      </c>
      <c r="V197" s="47" t="n">
        <f aca="false">V198</f>
        <v>0</v>
      </c>
      <c r="W197" s="45" t="n">
        <f aca="false">W198</f>
        <v>5603</v>
      </c>
      <c r="X197" s="48" t="n">
        <f aca="false">X198</f>
        <v>0</v>
      </c>
      <c r="Y197" s="45"/>
      <c r="Z197" s="45"/>
      <c r="AA197" s="45" t="n">
        <f aca="false">AA198</f>
        <v>5603</v>
      </c>
      <c r="AB197" s="47" t="n">
        <f aca="false">AB198</f>
        <v>0</v>
      </c>
      <c r="AC197" s="45" t="n">
        <f aca="false">AC198</f>
        <v>5603</v>
      </c>
      <c r="AD197" s="47" t="n">
        <f aca="false">AD198</f>
        <v>0</v>
      </c>
      <c r="AE197" s="45" t="n">
        <f aca="false">AE198</f>
        <v>5603</v>
      </c>
      <c r="AF197" s="47" t="n">
        <f aca="false">AF198</f>
        <v>0</v>
      </c>
      <c r="AG197" s="45" t="n">
        <f aca="false">AG198</f>
        <v>5603</v>
      </c>
      <c r="AH197" s="45" t="n">
        <f aca="false">AH198</f>
        <v>0</v>
      </c>
    </row>
    <row r="198" customFormat="false" ht="18.75" hidden="false" customHeight="false" outlineLevel="0" collapsed="false">
      <c r="A198" s="42" t="s">
        <v>208</v>
      </c>
      <c r="B198" s="43" t="s">
        <v>207</v>
      </c>
      <c r="C198" s="13" t="s">
        <v>51</v>
      </c>
      <c r="D198" s="13" t="s">
        <v>32</v>
      </c>
      <c r="E198" s="13"/>
      <c r="F198" s="13"/>
      <c r="G198" s="45" t="n">
        <f aca="false">G199</f>
        <v>6286</v>
      </c>
      <c r="H198" s="46" t="n">
        <f aca="false">H199</f>
        <v>0</v>
      </c>
      <c r="I198" s="45" t="n">
        <f aca="false">I199</f>
        <v>6286</v>
      </c>
      <c r="J198" s="47" t="n">
        <f aca="false">J199</f>
        <v>0</v>
      </c>
      <c r="K198" s="45" t="n">
        <f aca="false">K199</f>
        <v>6286</v>
      </c>
      <c r="L198" s="47" t="n">
        <f aca="false">L199</f>
        <v>0</v>
      </c>
      <c r="M198" s="45" t="n">
        <f aca="false">M199</f>
        <v>6286</v>
      </c>
      <c r="N198" s="47" t="n">
        <f aca="false">N199</f>
        <v>0</v>
      </c>
      <c r="O198" s="45" t="n">
        <f aca="false">O199</f>
        <v>6286</v>
      </c>
      <c r="P198" s="47" t="n">
        <f aca="false">P199</f>
        <v>0</v>
      </c>
      <c r="Q198" s="45" t="n">
        <f aca="false">Q199</f>
        <v>6286</v>
      </c>
      <c r="R198" s="47" t="n">
        <f aca="false">R199</f>
        <v>0</v>
      </c>
      <c r="S198" s="45" t="n">
        <f aca="false">S199</f>
        <v>6286</v>
      </c>
      <c r="T198" s="47" t="n">
        <f aca="false">T199</f>
        <v>-683</v>
      </c>
      <c r="U198" s="45" t="n">
        <f aca="false">U199</f>
        <v>5603</v>
      </c>
      <c r="V198" s="47" t="n">
        <f aca="false">V199</f>
        <v>0</v>
      </c>
      <c r="W198" s="45" t="n">
        <f aca="false">W199</f>
        <v>5603</v>
      </c>
      <c r="X198" s="48" t="n">
        <f aca="false">X199</f>
        <v>0</v>
      </c>
      <c r="Y198" s="45"/>
      <c r="Z198" s="45"/>
      <c r="AA198" s="45" t="n">
        <f aca="false">AA199</f>
        <v>5603</v>
      </c>
      <c r="AB198" s="47" t="n">
        <f aca="false">AB199</f>
        <v>0</v>
      </c>
      <c r="AC198" s="45" t="n">
        <f aca="false">AC199</f>
        <v>5603</v>
      </c>
      <c r="AD198" s="47" t="n">
        <f aca="false">AD199</f>
        <v>0</v>
      </c>
      <c r="AE198" s="45" t="n">
        <f aca="false">AE199</f>
        <v>5603</v>
      </c>
      <c r="AF198" s="47" t="n">
        <f aca="false">AF199</f>
        <v>0</v>
      </c>
      <c r="AG198" s="45" t="n">
        <f aca="false">AG199</f>
        <v>5603</v>
      </c>
      <c r="AH198" s="45" t="n">
        <f aca="false">AH199</f>
        <v>0</v>
      </c>
    </row>
    <row r="199" customFormat="false" ht="37.5" hidden="false" customHeight="false" outlineLevel="0" collapsed="false">
      <c r="A199" s="42" t="s">
        <v>35</v>
      </c>
      <c r="B199" s="43" t="s">
        <v>207</v>
      </c>
      <c r="C199" s="13" t="s">
        <v>51</v>
      </c>
      <c r="D199" s="13" t="s">
        <v>32</v>
      </c>
      <c r="E199" s="13" t="s">
        <v>36</v>
      </c>
      <c r="F199" s="13"/>
      <c r="G199" s="45" t="n">
        <f aca="false">G200</f>
        <v>6286</v>
      </c>
      <c r="H199" s="46" t="n">
        <f aca="false">H200</f>
        <v>0</v>
      </c>
      <c r="I199" s="45" t="n">
        <f aca="false">I200</f>
        <v>6286</v>
      </c>
      <c r="J199" s="47" t="n">
        <f aca="false">J200</f>
        <v>0</v>
      </c>
      <c r="K199" s="45" t="n">
        <f aca="false">K200</f>
        <v>6286</v>
      </c>
      <c r="L199" s="47" t="n">
        <f aca="false">L200</f>
        <v>0</v>
      </c>
      <c r="M199" s="45" t="n">
        <f aca="false">M200</f>
        <v>6286</v>
      </c>
      <c r="N199" s="47" t="n">
        <f aca="false">N200</f>
        <v>0</v>
      </c>
      <c r="O199" s="45" t="n">
        <f aca="false">O200</f>
        <v>6286</v>
      </c>
      <c r="P199" s="47" t="n">
        <f aca="false">P200</f>
        <v>0</v>
      </c>
      <c r="Q199" s="45" t="n">
        <f aca="false">Q200</f>
        <v>6286</v>
      </c>
      <c r="R199" s="47" t="n">
        <f aca="false">R200</f>
        <v>0</v>
      </c>
      <c r="S199" s="45" t="n">
        <f aca="false">S200</f>
        <v>6286</v>
      </c>
      <c r="T199" s="47" t="n">
        <f aca="false">T200</f>
        <v>-683</v>
      </c>
      <c r="U199" s="45" t="n">
        <f aca="false">U200</f>
        <v>5603</v>
      </c>
      <c r="V199" s="47" t="n">
        <f aca="false">V200</f>
        <v>0</v>
      </c>
      <c r="W199" s="45" t="n">
        <f aca="false">W200</f>
        <v>5603</v>
      </c>
      <c r="X199" s="48" t="n">
        <f aca="false">X200</f>
        <v>0</v>
      </c>
      <c r="Y199" s="45"/>
      <c r="Z199" s="45"/>
      <c r="AA199" s="45" t="n">
        <f aca="false">AA200</f>
        <v>5603</v>
      </c>
      <c r="AB199" s="47" t="n">
        <f aca="false">AB200</f>
        <v>0</v>
      </c>
      <c r="AC199" s="45" t="n">
        <f aca="false">AC200</f>
        <v>5603</v>
      </c>
      <c r="AD199" s="47" t="n">
        <f aca="false">AD200</f>
        <v>0</v>
      </c>
      <c r="AE199" s="45" t="n">
        <f aca="false">AE200</f>
        <v>5603</v>
      </c>
      <c r="AF199" s="47" t="n">
        <f aca="false">AF200</f>
        <v>0</v>
      </c>
      <c r="AG199" s="45" t="n">
        <f aca="false">AG200</f>
        <v>5603</v>
      </c>
      <c r="AH199" s="45" t="n">
        <f aca="false">AH200</f>
        <v>0</v>
      </c>
    </row>
    <row r="200" customFormat="false" ht="18.75" hidden="false" customHeight="false" outlineLevel="0" collapsed="false">
      <c r="A200" s="42" t="s">
        <v>37</v>
      </c>
      <c r="B200" s="43" t="s">
        <v>207</v>
      </c>
      <c r="C200" s="13" t="s">
        <v>51</v>
      </c>
      <c r="D200" s="13" t="s">
        <v>32</v>
      </c>
      <c r="E200" s="13" t="s">
        <v>36</v>
      </c>
      <c r="F200" s="13" t="s">
        <v>38</v>
      </c>
      <c r="G200" s="45" t="n">
        <f aca="false">7571-1285</f>
        <v>6286</v>
      </c>
      <c r="H200" s="46"/>
      <c r="I200" s="45" t="n">
        <f aca="false">G200+H200</f>
        <v>6286</v>
      </c>
      <c r="J200" s="47"/>
      <c r="K200" s="45" t="n">
        <f aca="false">I200+J200</f>
        <v>6286</v>
      </c>
      <c r="L200" s="47"/>
      <c r="M200" s="45" t="n">
        <f aca="false">K200+L200</f>
        <v>6286</v>
      </c>
      <c r="N200" s="47"/>
      <c r="O200" s="45" t="n">
        <f aca="false">M200+N200</f>
        <v>6286</v>
      </c>
      <c r="P200" s="47"/>
      <c r="Q200" s="45" t="n">
        <f aca="false">O200+P200</f>
        <v>6286</v>
      </c>
      <c r="R200" s="47"/>
      <c r="S200" s="45" t="n">
        <f aca="false">Q200+R200</f>
        <v>6286</v>
      </c>
      <c r="T200" s="47" t="n">
        <v>-683</v>
      </c>
      <c r="U200" s="45" t="n">
        <f aca="false">S200+T200</f>
        <v>5603</v>
      </c>
      <c r="V200" s="47"/>
      <c r="W200" s="45" t="n">
        <f aca="false">U200+V200</f>
        <v>5603</v>
      </c>
      <c r="X200" s="48" t="n">
        <v>0</v>
      </c>
      <c r="Y200" s="45"/>
      <c r="Z200" s="45"/>
      <c r="AA200" s="45" t="n">
        <f aca="false">W200</f>
        <v>5603</v>
      </c>
      <c r="AB200" s="47"/>
      <c r="AC200" s="45" t="n">
        <f aca="false">AA200+AB200</f>
        <v>5603</v>
      </c>
      <c r="AD200" s="47"/>
      <c r="AE200" s="45" t="n">
        <f aca="false">AC200+AD200</f>
        <v>5603</v>
      </c>
      <c r="AF200" s="47"/>
      <c r="AG200" s="45" t="n">
        <f aca="false">AE200+AF200</f>
        <v>5603</v>
      </c>
      <c r="AH200" s="45" t="n">
        <v>0</v>
      </c>
    </row>
    <row r="201" customFormat="false" ht="18.75" hidden="false" customHeight="false" outlineLevel="0" collapsed="false">
      <c r="A201" s="53" t="s">
        <v>209</v>
      </c>
      <c r="B201" s="36" t="s">
        <v>210</v>
      </c>
      <c r="C201" s="37"/>
      <c r="D201" s="37"/>
      <c r="E201" s="37"/>
      <c r="F201" s="37"/>
      <c r="G201" s="38" t="n">
        <f aca="false">G202</f>
        <v>30000</v>
      </c>
      <c r="H201" s="39" t="n">
        <f aca="false">H202</f>
        <v>-24000</v>
      </c>
      <c r="I201" s="38" t="n">
        <f aca="false">I202</f>
        <v>6000</v>
      </c>
      <c r="J201" s="40" t="n">
        <f aca="false">J202</f>
        <v>0</v>
      </c>
      <c r="K201" s="38" t="n">
        <f aca="false">K202</f>
        <v>6000</v>
      </c>
      <c r="L201" s="40" t="n">
        <f aca="false">L202</f>
        <v>0</v>
      </c>
      <c r="M201" s="38" t="n">
        <f aca="false">M202</f>
        <v>6000</v>
      </c>
      <c r="N201" s="40" t="n">
        <f aca="false">N202</f>
        <v>0</v>
      </c>
      <c r="O201" s="38" t="n">
        <f aca="false">O202</f>
        <v>6000</v>
      </c>
      <c r="P201" s="40" t="n">
        <f aca="false">P202</f>
        <v>0</v>
      </c>
      <c r="Q201" s="38" t="n">
        <f aca="false">Q202</f>
        <v>6000</v>
      </c>
      <c r="R201" s="40" t="n">
        <f aca="false">R202</f>
        <v>0</v>
      </c>
      <c r="S201" s="38" t="n">
        <f aca="false">S202</f>
        <v>6000</v>
      </c>
      <c r="T201" s="40" t="n">
        <f aca="false">T202</f>
        <v>0</v>
      </c>
      <c r="U201" s="38" t="n">
        <f aca="false">U202</f>
        <v>6000</v>
      </c>
      <c r="V201" s="40" t="n">
        <f aca="false">V202</f>
        <v>0</v>
      </c>
      <c r="W201" s="38" t="n">
        <f aca="false">W202</f>
        <v>6000</v>
      </c>
      <c r="X201" s="41" t="n">
        <v>0</v>
      </c>
      <c r="Y201" s="45"/>
      <c r="Z201" s="45"/>
      <c r="AA201" s="38" t="n">
        <f aca="false">AA202</f>
        <v>6000</v>
      </c>
      <c r="AB201" s="40" t="n">
        <f aca="false">AB202</f>
        <v>0</v>
      </c>
      <c r="AC201" s="38" t="n">
        <f aca="false">AC202</f>
        <v>6000</v>
      </c>
      <c r="AD201" s="40" t="n">
        <f aca="false">AD202</f>
        <v>0</v>
      </c>
      <c r="AE201" s="38" t="n">
        <f aca="false">AE202</f>
        <v>6000</v>
      </c>
      <c r="AF201" s="40" t="n">
        <f aca="false">AF202</f>
        <v>0</v>
      </c>
      <c r="AG201" s="38" t="n">
        <f aca="false">AG202</f>
        <v>6000</v>
      </c>
      <c r="AH201" s="38" t="n">
        <v>0</v>
      </c>
    </row>
    <row r="202" customFormat="false" ht="18.75" hidden="false" customHeight="false" outlineLevel="0" collapsed="false">
      <c r="A202" s="49" t="s">
        <v>211</v>
      </c>
      <c r="B202" s="43" t="s">
        <v>210</v>
      </c>
      <c r="C202" s="44" t="s">
        <v>212</v>
      </c>
      <c r="D202" s="44"/>
      <c r="E202" s="44"/>
      <c r="F202" s="44"/>
      <c r="G202" s="45" t="n">
        <f aca="false">G203</f>
        <v>30000</v>
      </c>
      <c r="H202" s="46" t="n">
        <f aca="false">H203</f>
        <v>-24000</v>
      </c>
      <c r="I202" s="45" t="n">
        <f aca="false">I203</f>
        <v>6000</v>
      </c>
      <c r="J202" s="47" t="n">
        <f aca="false">J203</f>
        <v>0</v>
      </c>
      <c r="K202" s="45" t="n">
        <f aca="false">K203</f>
        <v>6000</v>
      </c>
      <c r="L202" s="47" t="n">
        <f aca="false">L203</f>
        <v>0</v>
      </c>
      <c r="M202" s="45" t="n">
        <f aca="false">M203</f>
        <v>6000</v>
      </c>
      <c r="N202" s="47" t="n">
        <f aca="false">N203</f>
        <v>0</v>
      </c>
      <c r="O202" s="45" t="n">
        <f aca="false">O203</f>
        <v>6000</v>
      </c>
      <c r="P202" s="47" t="n">
        <f aca="false">P203</f>
        <v>0</v>
      </c>
      <c r="Q202" s="45" t="n">
        <f aca="false">Q203</f>
        <v>6000</v>
      </c>
      <c r="R202" s="47" t="n">
        <f aca="false">R203</f>
        <v>0</v>
      </c>
      <c r="S202" s="45" t="n">
        <f aca="false">S203</f>
        <v>6000</v>
      </c>
      <c r="T202" s="47" t="n">
        <f aca="false">T203</f>
        <v>0</v>
      </c>
      <c r="U202" s="45" t="n">
        <f aca="false">U203</f>
        <v>6000</v>
      </c>
      <c r="V202" s="47" t="n">
        <f aca="false">V203</f>
        <v>0</v>
      </c>
      <c r="W202" s="45" t="n">
        <f aca="false">W203</f>
        <v>6000</v>
      </c>
      <c r="X202" s="48" t="n">
        <v>0</v>
      </c>
      <c r="Y202" s="45"/>
      <c r="Z202" s="45"/>
      <c r="AA202" s="45" t="n">
        <f aca="false">AA203</f>
        <v>6000</v>
      </c>
      <c r="AB202" s="47" t="n">
        <f aca="false">AB203</f>
        <v>0</v>
      </c>
      <c r="AC202" s="45" t="n">
        <f aca="false">AC203</f>
        <v>6000</v>
      </c>
      <c r="AD202" s="47" t="n">
        <f aca="false">AD203</f>
        <v>0</v>
      </c>
      <c r="AE202" s="45" t="n">
        <f aca="false">AE203</f>
        <v>6000</v>
      </c>
      <c r="AF202" s="47" t="n">
        <f aca="false">AF203</f>
        <v>0</v>
      </c>
      <c r="AG202" s="45" t="n">
        <f aca="false">AG203</f>
        <v>6000</v>
      </c>
      <c r="AH202" s="45" t="n">
        <v>0</v>
      </c>
    </row>
    <row r="203" customFormat="false" ht="18.75" hidden="false" customHeight="false" outlineLevel="0" collapsed="false">
      <c r="A203" s="49" t="s">
        <v>213</v>
      </c>
      <c r="B203" s="43" t="s">
        <v>210</v>
      </c>
      <c r="C203" s="44" t="s">
        <v>212</v>
      </c>
      <c r="D203" s="44" t="s">
        <v>46</v>
      </c>
      <c r="E203" s="44"/>
      <c r="F203" s="44"/>
      <c r="G203" s="45" t="n">
        <f aca="false">G204</f>
        <v>30000</v>
      </c>
      <c r="H203" s="46" t="n">
        <f aca="false">H204</f>
        <v>-24000</v>
      </c>
      <c r="I203" s="45" t="n">
        <f aca="false">I204</f>
        <v>6000</v>
      </c>
      <c r="J203" s="47" t="n">
        <f aca="false">J204</f>
        <v>0</v>
      </c>
      <c r="K203" s="45" t="n">
        <f aca="false">K204</f>
        <v>6000</v>
      </c>
      <c r="L203" s="47" t="n">
        <f aca="false">L204</f>
        <v>0</v>
      </c>
      <c r="M203" s="45" t="n">
        <f aca="false">M204</f>
        <v>6000</v>
      </c>
      <c r="N203" s="47" t="n">
        <f aca="false">N204</f>
        <v>0</v>
      </c>
      <c r="O203" s="45" t="n">
        <f aca="false">O204</f>
        <v>6000</v>
      </c>
      <c r="P203" s="47" t="n">
        <f aca="false">P204</f>
        <v>0</v>
      </c>
      <c r="Q203" s="45" t="n">
        <f aca="false">Q204</f>
        <v>6000</v>
      </c>
      <c r="R203" s="47" t="n">
        <f aca="false">R204</f>
        <v>0</v>
      </c>
      <c r="S203" s="45" t="n">
        <f aca="false">S204</f>
        <v>6000</v>
      </c>
      <c r="T203" s="47" t="n">
        <f aca="false">T204</f>
        <v>0</v>
      </c>
      <c r="U203" s="45" t="n">
        <f aca="false">U204</f>
        <v>6000</v>
      </c>
      <c r="V203" s="47" t="n">
        <f aca="false">V204</f>
        <v>0</v>
      </c>
      <c r="W203" s="45" t="n">
        <f aca="false">W204</f>
        <v>6000</v>
      </c>
      <c r="X203" s="48" t="n">
        <v>0</v>
      </c>
      <c r="Y203" s="45"/>
      <c r="Z203" s="45"/>
      <c r="AA203" s="45" t="n">
        <f aca="false">AA204</f>
        <v>6000</v>
      </c>
      <c r="AB203" s="47" t="n">
        <f aca="false">AB204</f>
        <v>0</v>
      </c>
      <c r="AC203" s="45" t="n">
        <f aca="false">AC204</f>
        <v>6000</v>
      </c>
      <c r="AD203" s="47" t="n">
        <f aca="false">AD204</f>
        <v>0</v>
      </c>
      <c r="AE203" s="45" t="n">
        <f aca="false">AE204</f>
        <v>6000</v>
      </c>
      <c r="AF203" s="47" t="n">
        <f aca="false">AF204</f>
        <v>0</v>
      </c>
      <c r="AG203" s="45" t="n">
        <f aca="false">AG204</f>
        <v>6000</v>
      </c>
      <c r="AH203" s="45" t="n">
        <v>0</v>
      </c>
    </row>
    <row r="204" customFormat="false" ht="37.5" hidden="false" customHeight="false" outlineLevel="0" collapsed="false">
      <c r="A204" s="49" t="s">
        <v>214</v>
      </c>
      <c r="B204" s="43" t="s">
        <v>210</v>
      </c>
      <c r="C204" s="44" t="s">
        <v>212</v>
      </c>
      <c r="D204" s="44" t="s">
        <v>46</v>
      </c>
      <c r="E204" s="44" t="s">
        <v>215</v>
      </c>
      <c r="F204" s="44"/>
      <c r="G204" s="45" t="n">
        <f aca="false">G205</f>
        <v>30000</v>
      </c>
      <c r="H204" s="46" t="n">
        <f aca="false">H205</f>
        <v>-24000</v>
      </c>
      <c r="I204" s="45" t="n">
        <f aca="false">I205</f>
        <v>6000</v>
      </c>
      <c r="J204" s="47" t="n">
        <f aca="false">J205</f>
        <v>0</v>
      </c>
      <c r="K204" s="45" t="n">
        <f aca="false">K205</f>
        <v>6000</v>
      </c>
      <c r="L204" s="47" t="n">
        <f aca="false">L205</f>
        <v>0</v>
      </c>
      <c r="M204" s="45" t="n">
        <f aca="false">M205</f>
        <v>6000</v>
      </c>
      <c r="N204" s="47" t="n">
        <f aca="false">N205</f>
        <v>0</v>
      </c>
      <c r="O204" s="45" t="n">
        <f aca="false">O205</f>
        <v>6000</v>
      </c>
      <c r="P204" s="47" t="n">
        <f aca="false">P205</f>
        <v>0</v>
      </c>
      <c r="Q204" s="45" t="n">
        <f aca="false">Q205</f>
        <v>6000</v>
      </c>
      <c r="R204" s="47" t="n">
        <f aca="false">R205</f>
        <v>0</v>
      </c>
      <c r="S204" s="45" t="n">
        <f aca="false">S205</f>
        <v>6000</v>
      </c>
      <c r="T204" s="47" t="n">
        <f aca="false">T205</f>
        <v>0</v>
      </c>
      <c r="U204" s="45" t="n">
        <f aca="false">U205</f>
        <v>6000</v>
      </c>
      <c r="V204" s="47" t="n">
        <f aca="false">V205</f>
        <v>0</v>
      </c>
      <c r="W204" s="45" t="n">
        <f aca="false">W205</f>
        <v>6000</v>
      </c>
      <c r="X204" s="48" t="n">
        <v>0</v>
      </c>
      <c r="Y204" s="45"/>
      <c r="Z204" s="45"/>
      <c r="AA204" s="45" t="n">
        <f aca="false">AA205</f>
        <v>6000</v>
      </c>
      <c r="AB204" s="47" t="n">
        <f aca="false">AB205</f>
        <v>0</v>
      </c>
      <c r="AC204" s="45" t="n">
        <f aca="false">AC205</f>
        <v>6000</v>
      </c>
      <c r="AD204" s="47" t="n">
        <f aca="false">AD205</f>
        <v>0</v>
      </c>
      <c r="AE204" s="45" t="n">
        <f aca="false">AE205</f>
        <v>6000</v>
      </c>
      <c r="AF204" s="47" t="n">
        <f aca="false">AF205</f>
        <v>0</v>
      </c>
      <c r="AG204" s="45" t="n">
        <f aca="false">AG205</f>
        <v>6000</v>
      </c>
      <c r="AH204" s="45" t="n">
        <v>0</v>
      </c>
    </row>
    <row r="205" customFormat="false" ht="18.75" hidden="false" customHeight="false" outlineLevel="0" collapsed="false">
      <c r="A205" s="42" t="s">
        <v>216</v>
      </c>
      <c r="B205" s="43" t="s">
        <v>210</v>
      </c>
      <c r="C205" s="13" t="s">
        <v>212</v>
      </c>
      <c r="D205" s="13" t="s">
        <v>46</v>
      </c>
      <c r="E205" s="13" t="s">
        <v>215</v>
      </c>
      <c r="F205" s="13" t="s">
        <v>217</v>
      </c>
      <c r="G205" s="45" t="n">
        <v>30000</v>
      </c>
      <c r="H205" s="46" t="n">
        <v>-24000</v>
      </c>
      <c r="I205" s="45" t="n">
        <f aca="false">G205+H205</f>
        <v>6000</v>
      </c>
      <c r="J205" s="47"/>
      <c r="K205" s="45" t="n">
        <f aca="false">I205+J205</f>
        <v>6000</v>
      </c>
      <c r="L205" s="47"/>
      <c r="M205" s="45" t="n">
        <f aca="false">K205+L205</f>
        <v>6000</v>
      </c>
      <c r="N205" s="47"/>
      <c r="O205" s="45" t="n">
        <f aca="false">M205+N205</f>
        <v>6000</v>
      </c>
      <c r="P205" s="47"/>
      <c r="Q205" s="45" t="n">
        <f aca="false">O205+P205</f>
        <v>6000</v>
      </c>
      <c r="R205" s="47"/>
      <c r="S205" s="45" t="n">
        <f aca="false">Q205+R205</f>
        <v>6000</v>
      </c>
      <c r="T205" s="47"/>
      <c r="U205" s="45" t="n">
        <f aca="false">S205+T205</f>
        <v>6000</v>
      </c>
      <c r="V205" s="47"/>
      <c r="W205" s="45" t="n">
        <f aca="false">U205+V205</f>
        <v>6000</v>
      </c>
      <c r="X205" s="48" t="n">
        <v>0</v>
      </c>
      <c r="Y205" s="45"/>
      <c r="Z205" s="45"/>
      <c r="AA205" s="45" t="n">
        <f aca="false">W205</f>
        <v>6000</v>
      </c>
      <c r="AB205" s="47"/>
      <c r="AC205" s="45" t="n">
        <f aca="false">AA205+AB205</f>
        <v>6000</v>
      </c>
      <c r="AD205" s="47"/>
      <c r="AE205" s="45" t="n">
        <f aca="false">AC205+AD205</f>
        <v>6000</v>
      </c>
      <c r="AF205" s="47"/>
      <c r="AG205" s="45" t="n">
        <f aca="false">AE205+AF205</f>
        <v>6000</v>
      </c>
      <c r="AH205" s="45" t="n">
        <v>0</v>
      </c>
    </row>
    <row r="206" customFormat="false" ht="74.25" hidden="false" customHeight="true" outlineLevel="0" collapsed="false">
      <c r="A206" s="53" t="s">
        <v>218</v>
      </c>
      <c r="B206" s="36" t="s">
        <v>219</v>
      </c>
      <c r="C206" s="57"/>
      <c r="D206" s="57"/>
      <c r="E206" s="57"/>
      <c r="F206" s="57"/>
      <c r="G206" s="38" t="n">
        <f aca="false">G207</f>
        <v>1143</v>
      </c>
      <c r="H206" s="39" t="n">
        <f aca="false">H207</f>
        <v>0</v>
      </c>
      <c r="I206" s="38" t="n">
        <f aca="false">I207</f>
        <v>1143</v>
      </c>
      <c r="J206" s="40" t="n">
        <f aca="false">J207</f>
        <v>0</v>
      </c>
      <c r="K206" s="38" t="n">
        <f aca="false">K207</f>
        <v>1143</v>
      </c>
      <c r="L206" s="40" t="n">
        <f aca="false">L207</f>
        <v>0</v>
      </c>
      <c r="M206" s="38" t="n">
        <f aca="false">M207</f>
        <v>1143</v>
      </c>
      <c r="N206" s="40" t="n">
        <f aca="false">N207</f>
        <v>0</v>
      </c>
      <c r="O206" s="38" t="n">
        <f aca="false">O207</f>
        <v>1143</v>
      </c>
      <c r="P206" s="40" t="n">
        <f aca="false">P207</f>
        <v>0</v>
      </c>
      <c r="Q206" s="38" t="n">
        <f aca="false">Q207</f>
        <v>1143</v>
      </c>
      <c r="R206" s="40" t="n">
        <f aca="false">R207</f>
        <v>0</v>
      </c>
      <c r="S206" s="38" t="n">
        <f aca="false">S207</f>
        <v>1143</v>
      </c>
      <c r="T206" s="40" t="n">
        <f aca="false">T207</f>
        <v>0</v>
      </c>
      <c r="U206" s="38" t="n">
        <f aca="false">U207</f>
        <v>1143</v>
      </c>
      <c r="V206" s="40" t="n">
        <f aca="false">V207</f>
        <v>0</v>
      </c>
      <c r="W206" s="38" t="n">
        <f aca="false">W207</f>
        <v>1143</v>
      </c>
      <c r="X206" s="41" t="n">
        <v>0</v>
      </c>
      <c r="Y206" s="45"/>
      <c r="Z206" s="45"/>
      <c r="AA206" s="38" t="n">
        <f aca="false">AA207</f>
        <v>1143</v>
      </c>
      <c r="AB206" s="40" t="n">
        <f aca="false">AB207</f>
        <v>0</v>
      </c>
      <c r="AC206" s="38" t="n">
        <f aca="false">AC207</f>
        <v>1143</v>
      </c>
      <c r="AD206" s="40" t="n">
        <f aca="false">AD207</f>
        <v>0</v>
      </c>
      <c r="AE206" s="38" t="n">
        <f aca="false">AE207</f>
        <v>1143</v>
      </c>
      <c r="AF206" s="40" t="n">
        <f aca="false">AF207</f>
        <v>0</v>
      </c>
      <c r="AG206" s="38" t="n">
        <f aca="false">AG207</f>
        <v>1143</v>
      </c>
      <c r="AH206" s="38" t="n">
        <v>0</v>
      </c>
    </row>
    <row r="207" customFormat="false" ht="18.75" hidden="false" customHeight="false" outlineLevel="0" collapsed="false">
      <c r="A207" s="42" t="s">
        <v>211</v>
      </c>
      <c r="B207" s="43" t="s">
        <v>219</v>
      </c>
      <c r="C207" s="44" t="s">
        <v>212</v>
      </c>
      <c r="D207" s="44"/>
      <c r="E207" s="44"/>
      <c r="F207" s="44"/>
      <c r="G207" s="45" t="n">
        <f aca="false">G208</f>
        <v>1143</v>
      </c>
      <c r="H207" s="46" t="n">
        <f aca="false">H208</f>
        <v>0</v>
      </c>
      <c r="I207" s="45" t="n">
        <f aca="false">I208</f>
        <v>1143</v>
      </c>
      <c r="J207" s="47" t="n">
        <f aca="false">J208</f>
        <v>0</v>
      </c>
      <c r="K207" s="45" t="n">
        <f aca="false">K208</f>
        <v>1143</v>
      </c>
      <c r="L207" s="47" t="n">
        <f aca="false">L208</f>
        <v>0</v>
      </c>
      <c r="M207" s="45" t="n">
        <f aca="false">M208</f>
        <v>1143</v>
      </c>
      <c r="N207" s="47" t="n">
        <f aca="false">N208</f>
        <v>0</v>
      </c>
      <c r="O207" s="45" t="n">
        <f aca="false">O208</f>
        <v>1143</v>
      </c>
      <c r="P207" s="47" t="n">
        <f aca="false">P208</f>
        <v>0</v>
      </c>
      <c r="Q207" s="45" t="n">
        <f aca="false">Q208</f>
        <v>1143</v>
      </c>
      <c r="R207" s="47" t="n">
        <f aca="false">R208</f>
        <v>0</v>
      </c>
      <c r="S207" s="45" t="n">
        <f aca="false">S208</f>
        <v>1143</v>
      </c>
      <c r="T207" s="47" t="n">
        <f aca="false">T208</f>
        <v>0</v>
      </c>
      <c r="U207" s="45" t="n">
        <f aca="false">U208</f>
        <v>1143</v>
      </c>
      <c r="V207" s="47" t="n">
        <f aca="false">V208</f>
        <v>0</v>
      </c>
      <c r="W207" s="45" t="n">
        <f aca="false">W208</f>
        <v>1143</v>
      </c>
      <c r="X207" s="48" t="n">
        <v>0</v>
      </c>
      <c r="Y207" s="45"/>
      <c r="Z207" s="45"/>
      <c r="AA207" s="45" t="n">
        <f aca="false">AA208</f>
        <v>1143</v>
      </c>
      <c r="AB207" s="47" t="n">
        <f aca="false">AB208</f>
        <v>0</v>
      </c>
      <c r="AC207" s="45" t="n">
        <f aca="false">AC208</f>
        <v>1143</v>
      </c>
      <c r="AD207" s="47" t="n">
        <f aca="false">AD208</f>
        <v>0</v>
      </c>
      <c r="AE207" s="45" t="n">
        <f aca="false">AE208</f>
        <v>1143</v>
      </c>
      <c r="AF207" s="47" t="n">
        <f aca="false">AF208</f>
        <v>0</v>
      </c>
      <c r="AG207" s="45" t="n">
        <f aca="false">AG208</f>
        <v>1143</v>
      </c>
      <c r="AH207" s="45" t="n">
        <v>0</v>
      </c>
    </row>
    <row r="208" customFormat="false" ht="18.75" hidden="false" customHeight="false" outlineLevel="0" collapsed="false">
      <c r="A208" s="42" t="s">
        <v>220</v>
      </c>
      <c r="B208" s="43" t="s">
        <v>219</v>
      </c>
      <c r="C208" s="44" t="s">
        <v>212</v>
      </c>
      <c r="D208" s="44" t="s">
        <v>46</v>
      </c>
      <c r="E208" s="44"/>
      <c r="F208" s="44"/>
      <c r="G208" s="45" t="n">
        <f aca="false">G209</f>
        <v>1143</v>
      </c>
      <c r="H208" s="46" t="n">
        <f aca="false">H209</f>
        <v>0</v>
      </c>
      <c r="I208" s="45" t="n">
        <f aca="false">I209</f>
        <v>1143</v>
      </c>
      <c r="J208" s="47" t="n">
        <f aca="false">J209</f>
        <v>0</v>
      </c>
      <c r="K208" s="45" t="n">
        <f aca="false">K209</f>
        <v>1143</v>
      </c>
      <c r="L208" s="47" t="n">
        <f aca="false">L209</f>
        <v>0</v>
      </c>
      <c r="M208" s="45" t="n">
        <f aca="false">M209</f>
        <v>1143</v>
      </c>
      <c r="N208" s="47" t="n">
        <f aca="false">N209</f>
        <v>0</v>
      </c>
      <c r="O208" s="45" t="n">
        <f aca="false">O209</f>
        <v>1143</v>
      </c>
      <c r="P208" s="47" t="n">
        <f aca="false">P209</f>
        <v>0</v>
      </c>
      <c r="Q208" s="45" t="n">
        <f aca="false">Q209</f>
        <v>1143</v>
      </c>
      <c r="R208" s="47" t="n">
        <f aca="false">R209</f>
        <v>0</v>
      </c>
      <c r="S208" s="45" t="n">
        <f aca="false">S209</f>
        <v>1143</v>
      </c>
      <c r="T208" s="47" t="n">
        <f aca="false">T209</f>
        <v>0</v>
      </c>
      <c r="U208" s="45" t="n">
        <f aca="false">U209</f>
        <v>1143</v>
      </c>
      <c r="V208" s="47" t="n">
        <f aca="false">V209</f>
        <v>0</v>
      </c>
      <c r="W208" s="45" t="n">
        <f aca="false">W209</f>
        <v>1143</v>
      </c>
      <c r="X208" s="48" t="n">
        <v>0</v>
      </c>
      <c r="Y208" s="45"/>
      <c r="Z208" s="45"/>
      <c r="AA208" s="45" t="n">
        <f aca="false">AA209</f>
        <v>1143</v>
      </c>
      <c r="AB208" s="47" t="n">
        <f aca="false">AB209</f>
        <v>0</v>
      </c>
      <c r="AC208" s="45" t="n">
        <f aca="false">AC209</f>
        <v>1143</v>
      </c>
      <c r="AD208" s="47" t="n">
        <f aca="false">AD209</f>
        <v>0</v>
      </c>
      <c r="AE208" s="45" t="n">
        <f aca="false">AE209</f>
        <v>1143</v>
      </c>
      <c r="AF208" s="47" t="n">
        <f aca="false">AF209</f>
        <v>0</v>
      </c>
      <c r="AG208" s="45" t="n">
        <f aca="false">AG209</f>
        <v>1143</v>
      </c>
      <c r="AH208" s="45" t="n">
        <v>0</v>
      </c>
    </row>
    <row r="209" customFormat="false" ht="37.5" hidden="false" customHeight="false" outlineLevel="0" collapsed="false">
      <c r="A209" s="49" t="s">
        <v>221</v>
      </c>
      <c r="B209" s="43" t="s">
        <v>219</v>
      </c>
      <c r="C209" s="44" t="s">
        <v>212</v>
      </c>
      <c r="D209" s="44" t="s">
        <v>46</v>
      </c>
      <c r="E209" s="44" t="s">
        <v>222</v>
      </c>
      <c r="F209" s="44"/>
      <c r="G209" s="45" t="n">
        <f aca="false">G210</f>
        <v>1143</v>
      </c>
      <c r="H209" s="46" t="n">
        <f aca="false">H210</f>
        <v>0</v>
      </c>
      <c r="I209" s="45" t="n">
        <f aca="false">I210</f>
        <v>1143</v>
      </c>
      <c r="J209" s="47" t="n">
        <f aca="false">J210</f>
        <v>0</v>
      </c>
      <c r="K209" s="45" t="n">
        <f aca="false">K210</f>
        <v>1143</v>
      </c>
      <c r="L209" s="47" t="n">
        <f aca="false">L210</f>
        <v>0</v>
      </c>
      <c r="M209" s="45" t="n">
        <f aca="false">M210</f>
        <v>1143</v>
      </c>
      <c r="N209" s="47" t="n">
        <f aca="false">N210</f>
        <v>0</v>
      </c>
      <c r="O209" s="45" t="n">
        <f aca="false">O210</f>
        <v>1143</v>
      </c>
      <c r="P209" s="47" t="n">
        <f aca="false">P210</f>
        <v>0</v>
      </c>
      <c r="Q209" s="45" t="n">
        <f aca="false">Q210</f>
        <v>1143</v>
      </c>
      <c r="R209" s="47" t="n">
        <f aca="false">R210</f>
        <v>0</v>
      </c>
      <c r="S209" s="45" t="n">
        <f aca="false">S210</f>
        <v>1143</v>
      </c>
      <c r="T209" s="47" t="n">
        <f aca="false">T210</f>
        <v>0</v>
      </c>
      <c r="U209" s="45" t="n">
        <f aca="false">U210</f>
        <v>1143</v>
      </c>
      <c r="V209" s="47" t="n">
        <f aca="false">V210</f>
        <v>0</v>
      </c>
      <c r="W209" s="45" t="n">
        <f aca="false">W210</f>
        <v>1143</v>
      </c>
      <c r="X209" s="48" t="n">
        <v>0</v>
      </c>
      <c r="Y209" s="45"/>
      <c r="Z209" s="45"/>
      <c r="AA209" s="45" t="n">
        <f aca="false">AA210</f>
        <v>1143</v>
      </c>
      <c r="AB209" s="47" t="n">
        <f aca="false">AB210</f>
        <v>0</v>
      </c>
      <c r="AC209" s="45" t="n">
        <f aca="false">AC210</f>
        <v>1143</v>
      </c>
      <c r="AD209" s="47" t="n">
        <f aca="false">AD210</f>
        <v>0</v>
      </c>
      <c r="AE209" s="45" t="n">
        <f aca="false">AE210</f>
        <v>1143</v>
      </c>
      <c r="AF209" s="47" t="n">
        <f aca="false">AF210</f>
        <v>0</v>
      </c>
      <c r="AG209" s="45" t="n">
        <f aca="false">AG210</f>
        <v>1143</v>
      </c>
      <c r="AH209" s="45" t="n">
        <v>0</v>
      </c>
    </row>
    <row r="210" customFormat="false" ht="53.25" hidden="false" customHeight="true" outlineLevel="0" collapsed="false">
      <c r="A210" s="49" t="s">
        <v>223</v>
      </c>
      <c r="B210" s="43" t="s">
        <v>219</v>
      </c>
      <c r="C210" s="44" t="s">
        <v>212</v>
      </c>
      <c r="D210" s="44" t="s">
        <v>46</v>
      </c>
      <c r="E210" s="44" t="s">
        <v>222</v>
      </c>
      <c r="F210" s="44" t="s">
        <v>224</v>
      </c>
      <c r="G210" s="45" t="n">
        <v>1143</v>
      </c>
      <c r="H210" s="46"/>
      <c r="I210" s="45" t="n">
        <f aca="false">G210+H210</f>
        <v>1143</v>
      </c>
      <c r="J210" s="47"/>
      <c r="K210" s="45" t="n">
        <f aca="false">I210+J210</f>
        <v>1143</v>
      </c>
      <c r="L210" s="47"/>
      <c r="M210" s="45" t="n">
        <f aca="false">K210+L210</f>
        <v>1143</v>
      </c>
      <c r="N210" s="47"/>
      <c r="O210" s="45" t="n">
        <f aca="false">M210+N210</f>
        <v>1143</v>
      </c>
      <c r="P210" s="47"/>
      <c r="Q210" s="45" t="n">
        <f aca="false">O210+P210</f>
        <v>1143</v>
      </c>
      <c r="R210" s="47"/>
      <c r="S210" s="45" t="n">
        <f aca="false">Q210+R210</f>
        <v>1143</v>
      </c>
      <c r="T210" s="47"/>
      <c r="U210" s="45" t="n">
        <f aca="false">S210+T210</f>
        <v>1143</v>
      </c>
      <c r="V210" s="47"/>
      <c r="W210" s="45" t="n">
        <f aca="false">U210+V210</f>
        <v>1143</v>
      </c>
      <c r="X210" s="48" t="n">
        <v>0</v>
      </c>
      <c r="Y210" s="45"/>
      <c r="Z210" s="45"/>
      <c r="AA210" s="45" t="n">
        <f aca="false">W210</f>
        <v>1143</v>
      </c>
      <c r="AB210" s="47"/>
      <c r="AC210" s="45" t="n">
        <f aca="false">AA210+AB210</f>
        <v>1143</v>
      </c>
      <c r="AD210" s="47"/>
      <c r="AE210" s="45" t="n">
        <f aca="false">AC210+AD210</f>
        <v>1143</v>
      </c>
      <c r="AF210" s="47"/>
      <c r="AG210" s="45" t="n">
        <f aca="false">AE210+AF210</f>
        <v>1143</v>
      </c>
      <c r="AH210" s="45" t="n">
        <v>0</v>
      </c>
    </row>
    <row r="211" customFormat="false" ht="110.25" hidden="false" customHeight="true" outlineLevel="0" collapsed="false">
      <c r="A211" s="53" t="s">
        <v>225</v>
      </c>
      <c r="B211" s="36" t="s">
        <v>226</v>
      </c>
      <c r="C211" s="37"/>
      <c r="D211" s="37"/>
      <c r="E211" s="37"/>
      <c r="F211" s="37"/>
      <c r="G211" s="38" t="n">
        <f aca="false">G212+G231</f>
        <v>187905.7</v>
      </c>
      <c r="H211" s="39" t="n">
        <f aca="false">H212+H231</f>
        <v>-0.1</v>
      </c>
      <c r="I211" s="38" t="n">
        <f aca="false">I212+I231</f>
        <v>187905.6</v>
      </c>
      <c r="J211" s="40" t="n">
        <f aca="false">J212+J231</f>
        <v>0</v>
      </c>
      <c r="K211" s="38" t="n">
        <f aca="false">K212+K231</f>
        <v>187905.6</v>
      </c>
      <c r="L211" s="40" t="n">
        <f aca="false">L212+L231</f>
        <v>0</v>
      </c>
      <c r="M211" s="38" t="n">
        <f aca="false">M212+M231</f>
        <v>187905.6</v>
      </c>
      <c r="N211" s="40" t="n">
        <f aca="false">N212+N231</f>
        <v>0</v>
      </c>
      <c r="O211" s="38" t="n">
        <f aca="false">O212+O231</f>
        <v>187905.6</v>
      </c>
      <c r="P211" s="40" t="n">
        <f aca="false">P212+P231</f>
        <v>0</v>
      </c>
      <c r="Q211" s="38" t="n">
        <f aca="false">Q212+Q231</f>
        <v>187905.6</v>
      </c>
      <c r="R211" s="40" t="n">
        <f aca="false">R212+R231</f>
        <v>0</v>
      </c>
      <c r="S211" s="38" t="n">
        <f aca="false">S212+S231</f>
        <v>187905.6</v>
      </c>
      <c r="T211" s="40" t="n">
        <f aca="false">T212+T231</f>
        <v>0</v>
      </c>
      <c r="U211" s="38" t="n">
        <f aca="false">U212+U231</f>
        <v>187905.6</v>
      </c>
      <c r="V211" s="40" t="n">
        <f aca="false">V212+V231</f>
        <v>0</v>
      </c>
      <c r="W211" s="38" t="n">
        <f aca="false">W212+W231</f>
        <v>187905.6</v>
      </c>
      <c r="X211" s="41" t="n">
        <f aca="false">X212+X231</f>
        <v>0</v>
      </c>
      <c r="Y211" s="45"/>
      <c r="Z211" s="45"/>
      <c r="AA211" s="38" t="n">
        <f aca="false">AA212+AA231</f>
        <v>187905.6</v>
      </c>
      <c r="AB211" s="40" t="n">
        <f aca="false">AB212+AB231</f>
        <v>0</v>
      </c>
      <c r="AC211" s="38" t="n">
        <f aca="false">AC212+AC231</f>
        <v>187905.6</v>
      </c>
      <c r="AD211" s="40" t="n">
        <f aca="false">AD212+AD231</f>
        <v>0</v>
      </c>
      <c r="AE211" s="38" t="n">
        <f aca="false">AE212+AE231</f>
        <v>187905.6</v>
      </c>
      <c r="AF211" s="40" t="n">
        <f aca="false">AF212+AF231</f>
        <v>0</v>
      </c>
      <c r="AG211" s="38" t="n">
        <f aca="false">AG212+AG231</f>
        <v>187905.6</v>
      </c>
      <c r="AH211" s="38" t="n">
        <f aca="false">AH212+AH231</f>
        <v>0</v>
      </c>
    </row>
    <row r="212" customFormat="false" ht="36.75" hidden="false" customHeight="true" outlineLevel="0" collapsed="false">
      <c r="A212" s="49" t="s">
        <v>227</v>
      </c>
      <c r="B212" s="43" t="s">
        <v>226</v>
      </c>
      <c r="C212" s="44" t="s">
        <v>34</v>
      </c>
      <c r="D212" s="44"/>
      <c r="E212" s="44"/>
      <c r="F212" s="44"/>
      <c r="G212" s="45" t="n">
        <f aca="false">G213+G219+G228</f>
        <v>186004.7</v>
      </c>
      <c r="H212" s="46" t="n">
        <f aca="false">H213+H219+H228</f>
        <v>0</v>
      </c>
      <c r="I212" s="45" t="n">
        <f aca="false">I213+I219+I228</f>
        <v>186004.7</v>
      </c>
      <c r="J212" s="47" t="n">
        <f aca="false">J213+J219+J228</f>
        <v>0</v>
      </c>
      <c r="K212" s="45" t="n">
        <f aca="false">K213+K219+K228</f>
        <v>186004.7</v>
      </c>
      <c r="L212" s="47" t="n">
        <f aca="false">L213+L219+L228</f>
        <v>0</v>
      </c>
      <c r="M212" s="45" t="n">
        <f aca="false">M213+M219+M228</f>
        <v>186004.7</v>
      </c>
      <c r="N212" s="47" t="n">
        <f aca="false">N213+N219+N228</f>
        <v>0</v>
      </c>
      <c r="O212" s="45" t="n">
        <f aca="false">O213+O219+O228</f>
        <v>186004.7</v>
      </c>
      <c r="P212" s="47" t="n">
        <f aca="false">P213+P219+P228</f>
        <v>0</v>
      </c>
      <c r="Q212" s="45" t="n">
        <f aca="false">Q213+Q219+Q228</f>
        <v>186004.7</v>
      </c>
      <c r="R212" s="47" t="n">
        <f aca="false">R213+R219+R228</f>
        <v>0</v>
      </c>
      <c r="S212" s="45" t="n">
        <f aca="false">S213+S219+S228</f>
        <v>186004.7</v>
      </c>
      <c r="T212" s="47" t="n">
        <f aca="false">T213+T219+T228</f>
        <v>0</v>
      </c>
      <c r="U212" s="45" t="n">
        <f aca="false">U213+U219+U228</f>
        <v>186004.7</v>
      </c>
      <c r="V212" s="47" t="n">
        <f aca="false">V213+V219+V228</f>
        <v>0</v>
      </c>
      <c r="W212" s="45" t="n">
        <f aca="false">W213+W219+W228</f>
        <v>186004.7</v>
      </c>
      <c r="X212" s="48" t="n">
        <f aca="false">X213+X219+X228</f>
        <v>0</v>
      </c>
      <c r="Y212" s="45"/>
      <c r="Z212" s="45"/>
      <c r="AA212" s="45" t="n">
        <f aca="false">AA213+AA219+AA228</f>
        <v>186004.7</v>
      </c>
      <c r="AB212" s="47" t="n">
        <f aca="false">AB213+AB219+AB228</f>
        <v>0</v>
      </c>
      <c r="AC212" s="45" t="n">
        <f aca="false">AC213+AC219+AC228</f>
        <v>186004.7</v>
      </c>
      <c r="AD212" s="47" t="n">
        <f aca="false">AD213+AD219+AD228</f>
        <v>0</v>
      </c>
      <c r="AE212" s="45" t="n">
        <f aca="false">AE213+AE219+AE228</f>
        <v>186004.7</v>
      </c>
      <c r="AF212" s="47" t="n">
        <f aca="false">AF213+AF219+AF228</f>
        <v>0</v>
      </c>
      <c r="AG212" s="45" t="n">
        <f aca="false">AG213+AG219+AG228</f>
        <v>186004.7</v>
      </c>
      <c r="AH212" s="45" t="n">
        <f aca="false">AH213+AH219+AH228</f>
        <v>0</v>
      </c>
    </row>
    <row r="213" customFormat="false" ht="72" hidden="false" customHeight="true" outlineLevel="0" collapsed="false">
      <c r="A213" s="49" t="s">
        <v>228</v>
      </c>
      <c r="B213" s="43" t="s">
        <v>226</v>
      </c>
      <c r="C213" s="44" t="s">
        <v>34</v>
      </c>
      <c r="D213" s="44" t="s">
        <v>212</v>
      </c>
      <c r="E213" s="44"/>
      <c r="F213" s="44"/>
      <c r="G213" s="45" t="n">
        <f aca="false">G214</f>
        <v>39890</v>
      </c>
      <c r="H213" s="46" t="n">
        <f aca="false">H214</f>
        <v>0</v>
      </c>
      <c r="I213" s="45" t="n">
        <f aca="false">I214</f>
        <v>39890</v>
      </c>
      <c r="J213" s="47" t="n">
        <f aca="false">J214</f>
        <v>0</v>
      </c>
      <c r="K213" s="45" t="n">
        <f aca="false">K214</f>
        <v>39890</v>
      </c>
      <c r="L213" s="47" t="n">
        <f aca="false">L214</f>
        <v>0</v>
      </c>
      <c r="M213" s="45" t="n">
        <f aca="false">M214</f>
        <v>39890</v>
      </c>
      <c r="N213" s="47" t="n">
        <f aca="false">N214</f>
        <v>0</v>
      </c>
      <c r="O213" s="45" t="n">
        <f aca="false">O214</f>
        <v>39890</v>
      </c>
      <c r="P213" s="47" t="n">
        <f aca="false">P214</f>
        <v>0</v>
      </c>
      <c r="Q213" s="45" t="n">
        <f aca="false">Q214</f>
        <v>39890</v>
      </c>
      <c r="R213" s="47" t="n">
        <f aca="false">R214</f>
        <v>0</v>
      </c>
      <c r="S213" s="45" t="n">
        <f aca="false">S214</f>
        <v>39890</v>
      </c>
      <c r="T213" s="47" t="n">
        <f aca="false">T214</f>
        <v>0</v>
      </c>
      <c r="U213" s="45" t="n">
        <f aca="false">U214</f>
        <v>39890</v>
      </c>
      <c r="V213" s="47" t="n">
        <f aca="false">V214</f>
        <v>0</v>
      </c>
      <c r="W213" s="45" t="n">
        <f aca="false">W214</f>
        <v>39890</v>
      </c>
      <c r="X213" s="48" t="n">
        <f aca="false">X214</f>
        <v>0</v>
      </c>
      <c r="Y213" s="45"/>
      <c r="Z213" s="45"/>
      <c r="AA213" s="45" t="n">
        <f aca="false">AA214</f>
        <v>39890</v>
      </c>
      <c r="AB213" s="47" t="n">
        <f aca="false">AB214</f>
        <v>0</v>
      </c>
      <c r="AC213" s="45" t="n">
        <f aca="false">AC214</f>
        <v>39890</v>
      </c>
      <c r="AD213" s="47" t="n">
        <f aca="false">AD214</f>
        <v>0</v>
      </c>
      <c r="AE213" s="45" t="n">
        <f aca="false">AE214</f>
        <v>39890</v>
      </c>
      <c r="AF213" s="47" t="n">
        <f aca="false">AF214</f>
        <v>0</v>
      </c>
      <c r="AG213" s="45" t="n">
        <f aca="false">AG214</f>
        <v>39890</v>
      </c>
      <c r="AH213" s="45" t="n">
        <f aca="false">AH214</f>
        <v>0</v>
      </c>
    </row>
    <row r="214" customFormat="false" ht="37.5" hidden="false" customHeight="false" outlineLevel="0" collapsed="false">
      <c r="A214" s="49" t="s">
        <v>229</v>
      </c>
      <c r="B214" s="43" t="s">
        <v>226</v>
      </c>
      <c r="C214" s="44" t="s">
        <v>34</v>
      </c>
      <c r="D214" s="44" t="s">
        <v>212</v>
      </c>
      <c r="E214" s="44" t="s">
        <v>230</v>
      </c>
      <c r="F214" s="44"/>
      <c r="G214" s="45" t="n">
        <f aca="false">G216+G217+G218+G215</f>
        <v>39890</v>
      </c>
      <c r="H214" s="46" t="n">
        <f aca="false">H216+H217+H218+H215</f>
        <v>0</v>
      </c>
      <c r="I214" s="45" t="n">
        <f aca="false">I216+I217+I218+I215</f>
        <v>39890</v>
      </c>
      <c r="J214" s="47" t="n">
        <f aca="false">J216+J217+J218+J215</f>
        <v>0</v>
      </c>
      <c r="K214" s="45" t="n">
        <f aca="false">K216+K217+K218+K215</f>
        <v>39890</v>
      </c>
      <c r="L214" s="47" t="n">
        <f aca="false">L216+L217+L218+L215</f>
        <v>0</v>
      </c>
      <c r="M214" s="45" t="n">
        <f aca="false">M216+M217+M218+M215</f>
        <v>39890</v>
      </c>
      <c r="N214" s="47" t="n">
        <f aca="false">N216+N217+N218+N215</f>
        <v>0</v>
      </c>
      <c r="O214" s="45" t="n">
        <f aca="false">O216+O217+O218+O215</f>
        <v>39890</v>
      </c>
      <c r="P214" s="47" t="n">
        <f aca="false">P216+P217+P218+P215</f>
        <v>0</v>
      </c>
      <c r="Q214" s="45" t="n">
        <f aca="false">Q216+Q217+Q218+Q215</f>
        <v>39890</v>
      </c>
      <c r="R214" s="47" t="n">
        <f aca="false">R216+R217+R218+R215</f>
        <v>0</v>
      </c>
      <c r="S214" s="45" t="n">
        <f aca="false">S216+S217+S218+S215</f>
        <v>39890</v>
      </c>
      <c r="T214" s="47" t="n">
        <f aca="false">T216+T217+T218+T215</f>
        <v>0</v>
      </c>
      <c r="U214" s="45" t="n">
        <f aca="false">U216+U217+U218+U215</f>
        <v>39890</v>
      </c>
      <c r="V214" s="47" t="n">
        <f aca="false">V216+V217+V218+V215</f>
        <v>0</v>
      </c>
      <c r="W214" s="45" t="n">
        <f aca="false">W216+W217+W218+W215</f>
        <v>39890</v>
      </c>
      <c r="X214" s="48" t="n">
        <f aca="false">X216+X217+X218+X215</f>
        <v>0</v>
      </c>
      <c r="Y214" s="45"/>
      <c r="Z214" s="45"/>
      <c r="AA214" s="45" t="n">
        <f aca="false">AA216+AA217+AA218+AA215</f>
        <v>39890</v>
      </c>
      <c r="AB214" s="47" t="n">
        <f aca="false">AB216+AB217+AB218+AB215</f>
        <v>0</v>
      </c>
      <c r="AC214" s="45" t="n">
        <f aca="false">AC216+AC217+AC218+AC215</f>
        <v>39890</v>
      </c>
      <c r="AD214" s="47" t="n">
        <f aca="false">AD216+AD217+AD218+AD215</f>
        <v>0</v>
      </c>
      <c r="AE214" s="45" t="n">
        <f aca="false">AE216+AE217+AE218+AE215</f>
        <v>39890</v>
      </c>
      <c r="AF214" s="47" t="n">
        <f aca="false">AF216+AF217+AF218+AF215</f>
        <v>0</v>
      </c>
      <c r="AG214" s="45" t="n">
        <f aca="false">AG216+AG217+AG218+AG215</f>
        <v>39890</v>
      </c>
      <c r="AH214" s="45" t="n">
        <f aca="false">AH216+AH217+AH218+AH215</f>
        <v>0</v>
      </c>
    </row>
    <row r="215" customFormat="false" ht="18.75" hidden="false" customHeight="false" outlineLevel="0" collapsed="false">
      <c r="A215" s="49" t="s">
        <v>231</v>
      </c>
      <c r="B215" s="43" t="s">
        <v>226</v>
      </c>
      <c r="C215" s="44" t="s">
        <v>34</v>
      </c>
      <c r="D215" s="44" t="s">
        <v>212</v>
      </c>
      <c r="E215" s="44" t="s">
        <v>230</v>
      </c>
      <c r="F215" s="44" t="s">
        <v>232</v>
      </c>
      <c r="G215" s="45" t="n">
        <v>400</v>
      </c>
      <c r="H215" s="46"/>
      <c r="I215" s="45" t="n">
        <f aca="false">G215+H215</f>
        <v>400</v>
      </c>
      <c r="J215" s="47"/>
      <c r="K215" s="45" t="n">
        <f aca="false">I215+J215</f>
        <v>400</v>
      </c>
      <c r="L215" s="47"/>
      <c r="M215" s="45" t="n">
        <f aca="false">K215+L215</f>
        <v>400</v>
      </c>
      <c r="N215" s="47"/>
      <c r="O215" s="45" t="n">
        <f aca="false">M215+N215</f>
        <v>400</v>
      </c>
      <c r="P215" s="47"/>
      <c r="Q215" s="45" t="n">
        <f aca="false">O215+P215</f>
        <v>400</v>
      </c>
      <c r="R215" s="47"/>
      <c r="S215" s="45" t="n">
        <f aca="false">Q215+R215</f>
        <v>400</v>
      </c>
      <c r="T215" s="47"/>
      <c r="U215" s="45" t="n">
        <f aca="false">S215+T215</f>
        <v>400</v>
      </c>
      <c r="V215" s="47"/>
      <c r="W215" s="45" t="n">
        <f aca="false">U215+V215</f>
        <v>400</v>
      </c>
      <c r="X215" s="48" t="n">
        <v>0</v>
      </c>
      <c r="Y215" s="45"/>
      <c r="Z215" s="45"/>
      <c r="AA215" s="45" t="n">
        <f aca="false">W215</f>
        <v>400</v>
      </c>
      <c r="AB215" s="47"/>
      <c r="AC215" s="45" t="n">
        <f aca="false">AA215+AB215</f>
        <v>400</v>
      </c>
      <c r="AD215" s="47"/>
      <c r="AE215" s="45" t="n">
        <f aca="false">AC215+AD215</f>
        <v>400</v>
      </c>
      <c r="AF215" s="47"/>
      <c r="AG215" s="45" t="n">
        <f aca="false">AE215+AF215</f>
        <v>400</v>
      </c>
      <c r="AH215" s="45" t="n">
        <v>0</v>
      </c>
    </row>
    <row r="216" customFormat="false" ht="18.75" hidden="false" customHeight="false" outlineLevel="0" collapsed="false">
      <c r="A216" s="49" t="s">
        <v>233</v>
      </c>
      <c r="B216" s="43" t="s">
        <v>226</v>
      </c>
      <c r="C216" s="44" t="s">
        <v>34</v>
      </c>
      <c r="D216" s="44" t="s">
        <v>212</v>
      </c>
      <c r="E216" s="44" t="s">
        <v>230</v>
      </c>
      <c r="F216" s="44" t="s">
        <v>234</v>
      </c>
      <c r="G216" s="45" t="n">
        <v>600.1</v>
      </c>
      <c r="H216" s="46"/>
      <c r="I216" s="45" t="n">
        <f aca="false">G216+H216</f>
        <v>600.1</v>
      </c>
      <c r="J216" s="47"/>
      <c r="K216" s="45" t="n">
        <f aca="false">I216+J216</f>
        <v>600.1</v>
      </c>
      <c r="L216" s="47"/>
      <c r="M216" s="45" t="n">
        <f aca="false">K216+L216</f>
        <v>600.1</v>
      </c>
      <c r="N216" s="47"/>
      <c r="O216" s="45" t="n">
        <f aca="false">M216+N216</f>
        <v>600.1</v>
      </c>
      <c r="P216" s="47"/>
      <c r="Q216" s="45" t="n">
        <f aca="false">O216+P216</f>
        <v>600.1</v>
      </c>
      <c r="R216" s="47"/>
      <c r="S216" s="45" t="n">
        <f aca="false">Q216+R216</f>
        <v>600.1</v>
      </c>
      <c r="T216" s="47"/>
      <c r="U216" s="45" t="n">
        <f aca="false">S216+T216</f>
        <v>600.1</v>
      </c>
      <c r="V216" s="47"/>
      <c r="W216" s="45" t="n">
        <f aca="false">U216+V216</f>
        <v>600.1</v>
      </c>
      <c r="X216" s="48" t="n">
        <v>0</v>
      </c>
      <c r="Y216" s="45"/>
      <c r="Z216" s="45"/>
      <c r="AA216" s="45" t="n">
        <f aca="false">W216</f>
        <v>600.1</v>
      </c>
      <c r="AB216" s="47"/>
      <c r="AC216" s="45" t="n">
        <f aca="false">AA216+AB216</f>
        <v>600.1</v>
      </c>
      <c r="AD216" s="47"/>
      <c r="AE216" s="45" t="n">
        <f aca="false">AC216+AD216</f>
        <v>600.1</v>
      </c>
      <c r="AF216" s="47"/>
      <c r="AG216" s="45" t="n">
        <f aca="false">AE216+AF216</f>
        <v>600.1</v>
      </c>
      <c r="AH216" s="45" t="n">
        <v>0</v>
      </c>
    </row>
    <row r="217" customFormat="false" ht="18.75" hidden="false" customHeight="false" outlineLevel="0" collapsed="false">
      <c r="A217" s="49" t="s">
        <v>235</v>
      </c>
      <c r="B217" s="43" t="s">
        <v>226</v>
      </c>
      <c r="C217" s="44" t="s">
        <v>34</v>
      </c>
      <c r="D217" s="44" t="s">
        <v>212</v>
      </c>
      <c r="E217" s="44" t="s">
        <v>230</v>
      </c>
      <c r="F217" s="44" t="s">
        <v>236</v>
      </c>
      <c r="G217" s="45" t="n">
        <v>31499.9</v>
      </c>
      <c r="H217" s="46"/>
      <c r="I217" s="45" t="n">
        <f aca="false">G217+H217</f>
        <v>31499.9</v>
      </c>
      <c r="J217" s="47"/>
      <c r="K217" s="45" t="n">
        <f aca="false">I217+J217</f>
        <v>31499.9</v>
      </c>
      <c r="L217" s="47"/>
      <c r="M217" s="45" t="n">
        <f aca="false">K217+L217</f>
        <v>31499.9</v>
      </c>
      <c r="N217" s="47"/>
      <c r="O217" s="45" t="n">
        <f aca="false">M217+N217</f>
        <v>31499.9</v>
      </c>
      <c r="P217" s="47"/>
      <c r="Q217" s="45" t="n">
        <f aca="false">O217+P217</f>
        <v>31499.9</v>
      </c>
      <c r="R217" s="47"/>
      <c r="S217" s="45" t="n">
        <f aca="false">Q217+R217</f>
        <v>31499.9</v>
      </c>
      <c r="T217" s="47"/>
      <c r="U217" s="45" t="n">
        <f aca="false">S217+T217</f>
        <v>31499.9</v>
      </c>
      <c r="V217" s="47"/>
      <c r="W217" s="45" t="n">
        <f aca="false">U217+V217</f>
        <v>31499.9</v>
      </c>
      <c r="X217" s="48" t="n">
        <v>0</v>
      </c>
      <c r="Y217" s="45"/>
      <c r="Z217" s="45"/>
      <c r="AA217" s="45" t="n">
        <f aca="false">W217</f>
        <v>31499.9</v>
      </c>
      <c r="AB217" s="47"/>
      <c r="AC217" s="45" t="n">
        <f aca="false">AA217+AB217</f>
        <v>31499.9</v>
      </c>
      <c r="AD217" s="47"/>
      <c r="AE217" s="45" t="n">
        <f aca="false">AC217+AD217</f>
        <v>31499.9</v>
      </c>
      <c r="AF217" s="47"/>
      <c r="AG217" s="45" t="n">
        <f aca="false">AE217+AF217</f>
        <v>31499.9</v>
      </c>
      <c r="AH217" s="45" t="n">
        <v>0</v>
      </c>
    </row>
    <row r="218" customFormat="false" ht="75" hidden="false" customHeight="false" outlineLevel="0" collapsed="false">
      <c r="A218" s="49" t="s">
        <v>237</v>
      </c>
      <c r="B218" s="43" t="s">
        <v>226</v>
      </c>
      <c r="C218" s="44" t="s">
        <v>34</v>
      </c>
      <c r="D218" s="44" t="s">
        <v>212</v>
      </c>
      <c r="E218" s="44" t="s">
        <v>230</v>
      </c>
      <c r="F218" s="44" t="s">
        <v>238</v>
      </c>
      <c r="G218" s="45" t="n">
        <v>7390</v>
      </c>
      <c r="H218" s="46"/>
      <c r="I218" s="45" t="n">
        <f aca="false">G218+H218</f>
        <v>7390</v>
      </c>
      <c r="J218" s="47"/>
      <c r="K218" s="45" t="n">
        <f aca="false">I218+J218</f>
        <v>7390</v>
      </c>
      <c r="L218" s="47"/>
      <c r="M218" s="45" t="n">
        <f aca="false">K218+L218</f>
        <v>7390</v>
      </c>
      <c r="N218" s="47"/>
      <c r="O218" s="45" t="n">
        <f aca="false">M218+N218</f>
        <v>7390</v>
      </c>
      <c r="P218" s="47"/>
      <c r="Q218" s="45" t="n">
        <f aca="false">O218+P218</f>
        <v>7390</v>
      </c>
      <c r="R218" s="47"/>
      <c r="S218" s="45" t="n">
        <f aca="false">Q218+R218</f>
        <v>7390</v>
      </c>
      <c r="T218" s="47"/>
      <c r="U218" s="45" t="n">
        <f aca="false">S218+T218</f>
        <v>7390</v>
      </c>
      <c r="V218" s="47"/>
      <c r="W218" s="45" t="n">
        <f aca="false">U218+V218</f>
        <v>7390</v>
      </c>
      <c r="X218" s="48" t="n">
        <v>0</v>
      </c>
      <c r="Y218" s="45"/>
      <c r="Z218" s="45"/>
      <c r="AA218" s="45" t="n">
        <f aca="false">W218</f>
        <v>7390</v>
      </c>
      <c r="AB218" s="47"/>
      <c r="AC218" s="45" t="n">
        <f aca="false">AA218+AB218</f>
        <v>7390</v>
      </c>
      <c r="AD218" s="47"/>
      <c r="AE218" s="45" t="n">
        <f aca="false">AC218+AD218</f>
        <v>7390</v>
      </c>
      <c r="AF218" s="47"/>
      <c r="AG218" s="45" t="n">
        <f aca="false">AE218+AF218</f>
        <v>7390</v>
      </c>
      <c r="AH218" s="45" t="n">
        <v>0</v>
      </c>
    </row>
    <row r="219" customFormat="false" ht="37.5" hidden="false" customHeight="false" outlineLevel="0" collapsed="false">
      <c r="A219" s="49" t="s">
        <v>239</v>
      </c>
      <c r="B219" s="43" t="s">
        <v>226</v>
      </c>
      <c r="C219" s="44" t="s">
        <v>34</v>
      </c>
      <c r="D219" s="44" t="s">
        <v>105</v>
      </c>
      <c r="E219" s="44"/>
      <c r="F219" s="44"/>
      <c r="G219" s="45" t="n">
        <f aca="false">G220</f>
        <v>144114.7</v>
      </c>
      <c r="H219" s="46" t="n">
        <f aca="false">H220</f>
        <v>0</v>
      </c>
      <c r="I219" s="45" t="n">
        <f aca="false">I220</f>
        <v>144114.7</v>
      </c>
      <c r="J219" s="47" t="n">
        <f aca="false">J220</f>
        <v>0</v>
      </c>
      <c r="K219" s="45" t="n">
        <f aca="false">K220</f>
        <v>144114.7</v>
      </c>
      <c r="L219" s="47" t="n">
        <f aca="false">L220</f>
        <v>0</v>
      </c>
      <c r="M219" s="45" t="n">
        <f aca="false">M220</f>
        <v>144114.7</v>
      </c>
      <c r="N219" s="47" t="n">
        <f aca="false">N220</f>
        <v>0</v>
      </c>
      <c r="O219" s="45" t="n">
        <f aca="false">O220</f>
        <v>144114.7</v>
      </c>
      <c r="P219" s="47" t="n">
        <f aca="false">P220</f>
        <v>0</v>
      </c>
      <c r="Q219" s="45" t="n">
        <f aca="false">Q220</f>
        <v>144114.7</v>
      </c>
      <c r="R219" s="47" t="n">
        <f aca="false">R220</f>
        <v>0</v>
      </c>
      <c r="S219" s="45" t="n">
        <f aca="false">S220</f>
        <v>144114.7</v>
      </c>
      <c r="T219" s="47" t="n">
        <f aca="false">T220</f>
        <v>0</v>
      </c>
      <c r="U219" s="45" t="n">
        <f aca="false">U220</f>
        <v>144114.7</v>
      </c>
      <c r="V219" s="47" t="n">
        <f aca="false">V220</f>
        <v>0</v>
      </c>
      <c r="W219" s="45" t="n">
        <f aca="false">W220</f>
        <v>144114.7</v>
      </c>
      <c r="X219" s="48" t="n">
        <f aca="false">X220</f>
        <v>0</v>
      </c>
      <c r="Y219" s="45"/>
      <c r="Z219" s="45"/>
      <c r="AA219" s="45" t="n">
        <f aca="false">AA220</f>
        <v>144114.7</v>
      </c>
      <c r="AB219" s="47" t="n">
        <f aca="false">AB220</f>
        <v>0</v>
      </c>
      <c r="AC219" s="45" t="n">
        <f aca="false">AC220</f>
        <v>144114.7</v>
      </c>
      <c r="AD219" s="47" t="n">
        <f aca="false">AD220</f>
        <v>0</v>
      </c>
      <c r="AE219" s="45" t="n">
        <f aca="false">AE220</f>
        <v>144114.7</v>
      </c>
      <c r="AF219" s="47" t="n">
        <f aca="false">AF220</f>
        <v>0</v>
      </c>
      <c r="AG219" s="45" t="n">
        <f aca="false">AG220</f>
        <v>144114.7</v>
      </c>
      <c r="AH219" s="45" t="n">
        <f aca="false">AH220</f>
        <v>0</v>
      </c>
    </row>
    <row r="220" customFormat="false" ht="37.5" hidden="false" customHeight="false" outlineLevel="0" collapsed="false">
      <c r="A220" s="49" t="s">
        <v>229</v>
      </c>
      <c r="B220" s="43" t="s">
        <v>226</v>
      </c>
      <c r="C220" s="44" t="s">
        <v>34</v>
      </c>
      <c r="D220" s="44" t="s">
        <v>105</v>
      </c>
      <c r="E220" s="44" t="s">
        <v>230</v>
      </c>
      <c r="F220" s="44"/>
      <c r="G220" s="45" t="n">
        <f aca="false">G221+G222+G223+G224+G225+G227</f>
        <v>144114.7</v>
      </c>
      <c r="H220" s="46" t="n">
        <f aca="false">H221+H222+H223+H224+H225+H227+H226</f>
        <v>0</v>
      </c>
      <c r="I220" s="45" t="n">
        <f aca="false">I221+I222+I223+I224+I225+I227+I226</f>
        <v>144114.7</v>
      </c>
      <c r="J220" s="47" t="n">
        <f aca="false">J221+J222+J223+J224+J225+J227+J226</f>
        <v>0</v>
      </c>
      <c r="K220" s="45" t="n">
        <f aca="false">K221+K222+K223+K224+K225+K227+K226</f>
        <v>144114.7</v>
      </c>
      <c r="L220" s="47" t="n">
        <f aca="false">L221+L222+L223+L224+L225+L227+L226</f>
        <v>0</v>
      </c>
      <c r="M220" s="45" t="n">
        <f aca="false">M221+M222+M223+M224+M225+M227+M226</f>
        <v>144114.7</v>
      </c>
      <c r="N220" s="47" t="n">
        <f aca="false">N221+N222+N223+N224+N225+N227+N226</f>
        <v>0</v>
      </c>
      <c r="O220" s="45" t="n">
        <f aca="false">O221+O222+O223+O224+O225+O227+O226</f>
        <v>144114.7</v>
      </c>
      <c r="P220" s="47" t="n">
        <f aca="false">P221+P222+P223+P224+P225+P227+P226</f>
        <v>0</v>
      </c>
      <c r="Q220" s="45" t="n">
        <f aca="false">Q221+Q222+Q223+Q224+Q225+Q227+Q226</f>
        <v>144114.7</v>
      </c>
      <c r="R220" s="47" t="n">
        <f aca="false">R221+R222+R223+R224+R225+R227+R226</f>
        <v>0</v>
      </c>
      <c r="S220" s="45" t="n">
        <f aca="false">S221+S222+S223+S224+S225+S227+S226</f>
        <v>144114.7</v>
      </c>
      <c r="T220" s="47" t="n">
        <f aca="false">T221+T222+T223+T224+T225+T227+T226</f>
        <v>0</v>
      </c>
      <c r="U220" s="45" t="n">
        <f aca="false">U221+U222+U223+U224+U225+U227+U226</f>
        <v>144114.7</v>
      </c>
      <c r="V220" s="47" t="n">
        <f aca="false">V221+V222+V223+V224+V225+V227+V226</f>
        <v>0</v>
      </c>
      <c r="W220" s="45" t="n">
        <f aca="false">W221+W222+W223+W224+W225+W227+W226</f>
        <v>144114.7</v>
      </c>
      <c r="X220" s="48" t="n">
        <f aca="false">X221+X222+X223+X224+X225+X227</f>
        <v>0</v>
      </c>
      <c r="Y220" s="45"/>
      <c r="Z220" s="45"/>
      <c r="AA220" s="45" t="n">
        <f aca="false">AA221+AA222+AA223+AA224+AA225+AA227+AA226</f>
        <v>144114.7</v>
      </c>
      <c r="AB220" s="47" t="n">
        <f aca="false">AB221+AB222+AB223+AB224+AB225+AB227+AB226</f>
        <v>0</v>
      </c>
      <c r="AC220" s="45" t="n">
        <f aca="false">AC221+AC222+AC223+AC224+AC225+AC227+AC226</f>
        <v>144114.7</v>
      </c>
      <c r="AD220" s="47" t="n">
        <f aca="false">AD221+AD222+AD223+AD224+AD225+AD227+AD226</f>
        <v>0</v>
      </c>
      <c r="AE220" s="45" t="n">
        <f aca="false">AE221+AE222+AE223+AE224+AE225+AE227+AE226</f>
        <v>144114.7</v>
      </c>
      <c r="AF220" s="47" t="n">
        <f aca="false">AF221+AF222+AF223+AF224+AF225+AF227+AF226</f>
        <v>0</v>
      </c>
      <c r="AG220" s="45" t="n">
        <f aca="false">AG221+AG222+AG223+AG224+AG225+AG227+AG226</f>
        <v>144114.7</v>
      </c>
      <c r="AH220" s="45" t="n">
        <f aca="false">AH221+AH222+AH223+AH224+AH225+AH227</f>
        <v>0</v>
      </c>
    </row>
    <row r="221" customFormat="false" ht="16.5" hidden="false" customHeight="true" outlineLevel="0" collapsed="false">
      <c r="A221" s="49" t="s">
        <v>231</v>
      </c>
      <c r="B221" s="43" t="s">
        <v>226</v>
      </c>
      <c r="C221" s="44" t="s">
        <v>34</v>
      </c>
      <c r="D221" s="44" t="s">
        <v>105</v>
      </c>
      <c r="E221" s="44" t="s">
        <v>230</v>
      </c>
      <c r="F221" s="44" t="s">
        <v>232</v>
      </c>
      <c r="G221" s="45" t="n">
        <v>600</v>
      </c>
      <c r="H221" s="46"/>
      <c r="I221" s="45" t="n">
        <f aca="false">G221+H221</f>
        <v>600</v>
      </c>
      <c r="J221" s="47"/>
      <c r="K221" s="45" t="n">
        <f aca="false">I221+J221</f>
        <v>600</v>
      </c>
      <c r="L221" s="47"/>
      <c r="M221" s="45" t="n">
        <f aca="false">K221+L221</f>
        <v>600</v>
      </c>
      <c r="N221" s="47"/>
      <c r="O221" s="45" t="n">
        <f aca="false">M221+N221</f>
        <v>600</v>
      </c>
      <c r="P221" s="47"/>
      <c r="Q221" s="45" t="n">
        <f aca="false">O221+P221</f>
        <v>600</v>
      </c>
      <c r="R221" s="47"/>
      <c r="S221" s="45" t="n">
        <f aca="false">Q221+R221</f>
        <v>600</v>
      </c>
      <c r="T221" s="47"/>
      <c r="U221" s="45" t="n">
        <f aca="false">S221+T221</f>
        <v>600</v>
      </c>
      <c r="V221" s="47"/>
      <c r="W221" s="45" t="n">
        <f aca="false">U221+V221</f>
        <v>600</v>
      </c>
      <c r="X221" s="48" t="n">
        <v>0</v>
      </c>
      <c r="Y221" s="45"/>
      <c r="Z221" s="45"/>
      <c r="AA221" s="45" t="n">
        <f aca="false">W221</f>
        <v>600</v>
      </c>
      <c r="AB221" s="47"/>
      <c r="AC221" s="45" t="n">
        <f aca="false">AA221+AB221</f>
        <v>600</v>
      </c>
      <c r="AD221" s="47"/>
      <c r="AE221" s="45" t="n">
        <f aca="false">AC221+AD221</f>
        <v>600</v>
      </c>
      <c r="AF221" s="47"/>
      <c r="AG221" s="45" t="n">
        <f aca="false">AE221+AF221</f>
        <v>600</v>
      </c>
      <c r="AH221" s="45" t="n">
        <v>0</v>
      </c>
    </row>
    <row r="222" customFormat="false" ht="18.75" hidden="false" customHeight="false" outlineLevel="0" collapsed="false">
      <c r="A222" s="49" t="s">
        <v>233</v>
      </c>
      <c r="B222" s="43" t="s">
        <v>226</v>
      </c>
      <c r="C222" s="44" t="s">
        <v>34</v>
      </c>
      <c r="D222" s="44" t="s">
        <v>105</v>
      </c>
      <c r="E222" s="44" t="s">
        <v>230</v>
      </c>
      <c r="F222" s="44" t="s">
        <v>234</v>
      </c>
      <c r="G222" s="45" t="n">
        <v>2044</v>
      </c>
      <c r="H222" s="46"/>
      <c r="I222" s="45" t="n">
        <f aca="false">G222+H222</f>
        <v>2044</v>
      </c>
      <c r="J222" s="47"/>
      <c r="K222" s="45" t="n">
        <f aca="false">I222+J222</f>
        <v>2044</v>
      </c>
      <c r="L222" s="47"/>
      <c r="M222" s="45" t="n">
        <f aca="false">K222+L222</f>
        <v>2044</v>
      </c>
      <c r="N222" s="47"/>
      <c r="O222" s="45" t="n">
        <f aca="false">M222+N222</f>
        <v>2044</v>
      </c>
      <c r="P222" s="47"/>
      <c r="Q222" s="45" t="n">
        <f aca="false">O222+P222</f>
        <v>2044</v>
      </c>
      <c r="R222" s="47"/>
      <c r="S222" s="45" t="n">
        <f aca="false">Q222+R222</f>
        <v>2044</v>
      </c>
      <c r="T222" s="47"/>
      <c r="U222" s="45" t="n">
        <f aca="false">S222+T222</f>
        <v>2044</v>
      </c>
      <c r="V222" s="47"/>
      <c r="W222" s="45" t="n">
        <f aca="false">U222+V222</f>
        <v>2044</v>
      </c>
      <c r="X222" s="48" t="n">
        <v>0</v>
      </c>
      <c r="Y222" s="45"/>
      <c r="Z222" s="45"/>
      <c r="AA222" s="45" t="n">
        <f aca="false">W222</f>
        <v>2044</v>
      </c>
      <c r="AB222" s="47"/>
      <c r="AC222" s="45" t="n">
        <f aca="false">AA222+AB222</f>
        <v>2044</v>
      </c>
      <c r="AD222" s="47"/>
      <c r="AE222" s="45" t="n">
        <f aca="false">AC222+AD222</f>
        <v>2044</v>
      </c>
      <c r="AF222" s="47"/>
      <c r="AG222" s="45" t="n">
        <f aca="false">AE222+AF222</f>
        <v>2044</v>
      </c>
      <c r="AH222" s="45" t="n">
        <v>0</v>
      </c>
    </row>
    <row r="223" customFormat="false" ht="56.25" hidden="false" customHeight="false" outlineLevel="0" collapsed="false">
      <c r="A223" s="49" t="s">
        <v>240</v>
      </c>
      <c r="B223" s="43" t="s">
        <v>226</v>
      </c>
      <c r="C223" s="44" t="s">
        <v>34</v>
      </c>
      <c r="D223" s="44" t="s">
        <v>105</v>
      </c>
      <c r="E223" s="44" t="s">
        <v>230</v>
      </c>
      <c r="F223" s="44" t="s">
        <v>241</v>
      </c>
      <c r="G223" s="45" t="n">
        <v>21554.7</v>
      </c>
      <c r="H223" s="46" t="n">
        <v>8352.7</v>
      </c>
      <c r="I223" s="45" t="n">
        <f aca="false">G223+H223</f>
        <v>29907.4</v>
      </c>
      <c r="J223" s="47"/>
      <c r="K223" s="45" t="n">
        <f aca="false">I223+J223</f>
        <v>29907.4</v>
      </c>
      <c r="L223" s="47"/>
      <c r="M223" s="45" t="n">
        <f aca="false">K223+L223</f>
        <v>29907.4</v>
      </c>
      <c r="N223" s="47"/>
      <c r="O223" s="45" t="n">
        <f aca="false">M223+N223</f>
        <v>29907.4</v>
      </c>
      <c r="P223" s="47"/>
      <c r="Q223" s="45" t="n">
        <f aca="false">O223+P223</f>
        <v>29907.4</v>
      </c>
      <c r="R223" s="47"/>
      <c r="S223" s="45" t="n">
        <f aca="false">Q223+R223</f>
        <v>29907.4</v>
      </c>
      <c r="T223" s="47"/>
      <c r="U223" s="45" t="n">
        <f aca="false">S223+T223</f>
        <v>29907.4</v>
      </c>
      <c r="V223" s="47"/>
      <c r="W223" s="45" t="n">
        <f aca="false">U223+V223</f>
        <v>29907.4</v>
      </c>
      <c r="X223" s="48" t="n">
        <v>0</v>
      </c>
      <c r="Y223" s="45"/>
      <c r="Z223" s="45"/>
      <c r="AA223" s="45" t="n">
        <f aca="false">W223</f>
        <v>29907.4</v>
      </c>
      <c r="AB223" s="47"/>
      <c r="AC223" s="45" t="n">
        <f aca="false">AA223+AB223</f>
        <v>29907.4</v>
      </c>
      <c r="AD223" s="47"/>
      <c r="AE223" s="45" t="n">
        <f aca="false">AC223+AD223</f>
        <v>29907.4</v>
      </c>
      <c r="AF223" s="47"/>
      <c r="AG223" s="45" t="n">
        <f aca="false">AE223+AF223</f>
        <v>29907.4</v>
      </c>
      <c r="AH223" s="45" t="n">
        <v>0</v>
      </c>
    </row>
    <row r="224" customFormat="false" ht="18.75" hidden="false" customHeight="false" outlineLevel="0" collapsed="false">
      <c r="A224" s="42" t="s">
        <v>235</v>
      </c>
      <c r="B224" s="43" t="s">
        <v>226</v>
      </c>
      <c r="C224" s="44" t="s">
        <v>34</v>
      </c>
      <c r="D224" s="44" t="s">
        <v>105</v>
      </c>
      <c r="E224" s="44" t="s">
        <v>230</v>
      </c>
      <c r="F224" s="13" t="s">
        <v>236</v>
      </c>
      <c r="G224" s="45" t="n">
        <v>90259.2</v>
      </c>
      <c r="H224" s="46"/>
      <c r="I224" s="45" t="n">
        <f aca="false">G224+H224</f>
        <v>90259.2</v>
      </c>
      <c r="J224" s="47"/>
      <c r="K224" s="45" t="n">
        <f aca="false">I224+J224</f>
        <v>90259.2</v>
      </c>
      <c r="L224" s="47"/>
      <c r="M224" s="45" t="n">
        <f aca="false">K224+L224</f>
        <v>90259.2</v>
      </c>
      <c r="N224" s="47"/>
      <c r="O224" s="45" t="n">
        <f aca="false">M224+N224</f>
        <v>90259.2</v>
      </c>
      <c r="P224" s="47"/>
      <c r="Q224" s="45" t="n">
        <f aca="false">O224+P224</f>
        <v>90259.2</v>
      </c>
      <c r="R224" s="47"/>
      <c r="S224" s="45" t="n">
        <f aca="false">Q224+R224</f>
        <v>90259.2</v>
      </c>
      <c r="T224" s="47"/>
      <c r="U224" s="45" t="n">
        <f aca="false">S224+T224</f>
        <v>90259.2</v>
      </c>
      <c r="V224" s="47"/>
      <c r="W224" s="45" t="n">
        <f aca="false">U224+V224</f>
        <v>90259.2</v>
      </c>
      <c r="X224" s="48" t="n">
        <v>0</v>
      </c>
      <c r="Y224" s="45"/>
      <c r="Z224" s="45"/>
      <c r="AA224" s="45" t="n">
        <f aca="false">W224</f>
        <v>90259.2</v>
      </c>
      <c r="AB224" s="47"/>
      <c r="AC224" s="45" t="n">
        <f aca="false">AA224+AB224</f>
        <v>90259.2</v>
      </c>
      <c r="AD224" s="47"/>
      <c r="AE224" s="45" t="n">
        <f aca="false">AC224+AD224</f>
        <v>90259.2</v>
      </c>
      <c r="AF224" s="47"/>
      <c r="AG224" s="45" t="n">
        <f aca="false">AE224+AF224</f>
        <v>90259.2</v>
      </c>
      <c r="AH224" s="45" t="n">
        <v>0</v>
      </c>
    </row>
    <row r="225" customFormat="false" ht="75" hidden="false" customHeight="false" outlineLevel="0" collapsed="false">
      <c r="A225" s="49" t="s">
        <v>237</v>
      </c>
      <c r="B225" s="43" t="s">
        <v>226</v>
      </c>
      <c r="C225" s="44" t="s">
        <v>34</v>
      </c>
      <c r="D225" s="44" t="s">
        <v>105</v>
      </c>
      <c r="E225" s="44" t="s">
        <v>230</v>
      </c>
      <c r="F225" s="13" t="s">
        <v>238</v>
      </c>
      <c r="G225" s="45" t="n">
        <v>20749.1</v>
      </c>
      <c r="H225" s="46" t="n">
        <v>-854.6</v>
      </c>
      <c r="I225" s="45" t="n">
        <f aca="false">G225+H225</f>
        <v>19894.5</v>
      </c>
      <c r="J225" s="47"/>
      <c r="K225" s="45" t="n">
        <f aca="false">I225+J225</f>
        <v>19894.5</v>
      </c>
      <c r="L225" s="47"/>
      <c r="M225" s="45" t="n">
        <f aca="false">K225+L225</f>
        <v>19894.5</v>
      </c>
      <c r="N225" s="47"/>
      <c r="O225" s="45" t="n">
        <f aca="false">M225+N225</f>
        <v>19894.5</v>
      </c>
      <c r="P225" s="47"/>
      <c r="Q225" s="45" t="n">
        <f aca="false">O225+P225</f>
        <v>19894.5</v>
      </c>
      <c r="R225" s="47"/>
      <c r="S225" s="45" t="n">
        <f aca="false">Q225+R225</f>
        <v>19894.5</v>
      </c>
      <c r="T225" s="47"/>
      <c r="U225" s="45" t="n">
        <f aca="false">S225+T225</f>
        <v>19894.5</v>
      </c>
      <c r="V225" s="47"/>
      <c r="W225" s="45" t="n">
        <f aca="false">U225+V225</f>
        <v>19894.5</v>
      </c>
      <c r="X225" s="48" t="n">
        <v>0</v>
      </c>
      <c r="Y225" s="45"/>
      <c r="Z225" s="45"/>
      <c r="AA225" s="45" t="n">
        <f aca="false">W225</f>
        <v>19894.5</v>
      </c>
      <c r="AB225" s="47"/>
      <c r="AC225" s="45" t="n">
        <f aca="false">AA225+AB225</f>
        <v>19894.5</v>
      </c>
      <c r="AD225" s="47"/>
      <c r="AE225" s="45" t="n">
        <f aca="false">AC225+AD225</f>
        <v>19894.5</v>
      </c>
      <c r="AF225" s="47"/>
      <c r="AG225" s="45" t="n">
        <f aca="false">AE225+AF225</f>
        <v>19894.5</v>
      </c>
      <c r="AH225" s="45" t="n">
        <v>0</v>
      </c>
    </row>
    <row r="226" customFormat="false" ht="75" hidden="false" customHeight="false" outlineLevel="0" collapsed="false">
      <c r="A226" s="49" t="s">
        <v>242</v>
      </c>
      <c r="B226" s="43" t="s">
        <v>226</v>
      </c>
      <c r="C226" s="44" t="s">
        <v>34</v>
      </c>
      <c r="D226" s="44" t="s">
        <v>105</v>
      </c>
      <c r="E226" s="44" t="s">
        <v>230</v>
      </c>
      <c r="F226" s="13" t="s">
        <v>243</v>
      </c>
      <c r="G226" s="45"/>
      <c r="H226" s="46" t="n">
        <v>1409.6</v>
      </c>
      <c r="I226" s="45" t="n">
        <f aca="false">G226+H226</f>
        <v>1409.6</v>
      </c>
      <c r="J226" s="47"/>
      <c r="K226" s="45" t="n">
        <f aca="false">I226+J226</f>
        <v>1409.6</v>
      </c>
      <c r="L226" s="47"/>
      <c r="M226" s="45" t="n">
        <f aca="false">K226+L226</f>
        <v>1409.6</v>
      </c>
      <c r="N226" s="47"/>
      <c r="O226" s="45" t="n">
        <f aca="false">M226+N226</f>
        <v>1409.6</v>
      </c>
      <c r="P226" s="47"/>
      <c r="Q226" s="45" t="n">
        <f aca="false">O226+P226</f>
        <v>1409.6</v>
      </c>
      <c r="R226" s="47"/>
      <c r="S226" s="45" t="n">
        <f aca="false">Q226+R226</f>
        <v>1409.6</v>
      </c>
      <c r="T226" s="47"/>
      <c r="U226" s="45" t="n">
        <f aca="false">S226+T226</f>
        <v>1409.6</v>
      </c>
      <c r="V226" s="47"/>
      <c r="W226" s="45" t="n">
        <f aca="false">U226+V226</f>
        <v>1409.6</v>
      </c>
      <c r="X226" s="48" t="n">
        <v>0</v>
      </c>
      <c r="Y226" s="45"/>
      <c r="Z226" s="45"/>
      <c r="AA226" s="45" t="n">
        <f aca="false">W226</f>
        <v>1409.6</v>
      </c>
      <c r="AB226" s="47"/>
      <c r="AC226" s="45" t="n">
        <f aca="false">AA226+AB226</f>
        <v>1409.6</v>
      </c>
      <c r="AD226" s="47"/>
      <c r="AE226" s="45" t="n">
        <f aca="false">AC226+AD226</f>
        <v>1409.6</v>
      </c>
      <c r="AF226" s="47"/>
      <c r="AG226" s="45" t="n">
        <f aca="false">AE226+AF226</f>
        <v>1409.6</v>
      </c>
      <c r="AH226" s="45" t="n">
        <v>0</v>
      </c>
    </row>
    <row r="227" customFormat="false" ht="58.5" hidden="true" customHeight="true" outlineLevel="0" collapsed="false">
      <c r="A227" s="49" t="s">
        <v>244</v>
      </c>
      <c r="B227" s="43" t="s">
        <v>226</v>
      </c>
      <c r="C227" s="44" t="s">
        <v>34</v>
      </c>
      <c r="D227" s="44" t="s">
        <v>105</v>
      </c>
      <c r="E227" s="44" t="s">
        <v>230</v>
      </c>
      <c r="F227" s="44" t="s">
        <v>245</v>
      </c>
      <c r="G227" s="45" t="n">
        <v>8907.7</v>
      </c>
      <c r="H227" s="46" t="n">
        <v>-8907.7</v>
      </c>
      <c r="I227" s="46" t="n">
        <f aca="false">G227+H227</f>
        <v>0</v>
      </c>
      <c r="J227" s="47"/>
      <c r="K227" s="46" t="n">
        <f aca="false">I227+J227</f>
        <v>0</v>
      </c>
      <c r="L227" s="47"/>
      <c r="M227" s="46" t="n">
        <f aca="false">K227+L227</f>
        <v>0</v>
      </c>
      <c r="N227" s="47"/>
      <c r="O227" s="46" t="n">
        <f aca="false">M227+N227</f>
        <v>0</v>
      </c>
      <c r="P227" s="47"/>
      <c r="Q227" s="46" t="n">
        <f aca="false">O227+P227</f>
        <v>0</v>
      </c>
      <c r="R227" s="47"/>
      <c r="S227" s="46" t="n">
        <f aca="false">Q227+R227</f>
        <v>0</v>
      </c>
      <c r="T227" s="47"/>
      <c r="U227" s="46" t="n">
        <f aca="false">S227+T227</f>
        <v>0</v>
      </c>
      <c r="V227" s="47"/>
      <c r="W227" s="46" t="n">
        <f aca="false">U227+V227</f>
        <v>0</v>
      </c>
      <c r="X227" s="55" t="n">
        <v>0</v>
      </c>
      <c r="Y227" s="45"/>
      <c r="Z227" s="45"/>
      <c r="AA227" s="46" t="n">
        <f aca="false">Y227+Z227</f>
        <v>0</v>
      </c>
      <c r="AB227" s="47"/>
      <c r="AC227" s="46" t="n">
        <f aca="false">AA227+AB227</f>
        <v>0</v>
      </c>
      <c r="AD227" s="47"/>
      <c r="AE227" s="46" t="n">
        <f aca="false">AC227+AD227</f>
        <v>0</v>
      </c>
      <c r="AF227" s="47"/>
      <c r="AG227" s="46" t="n">
        <f aca="false">AE227+AF227</f>
        <v>0</v>
      </c>
      <c r="AH227" s="46" t="n">
        <v>0</v>
      </c>
    </row>
    <row r="228" customFormat="false" ht="56.25" hidden="false" customHeight="false" outlineLevel="0" collapsed="false">
      <c r="A228" s="49" t="s">
        <v>246</v>
      </c>
      <c r="B228" s="43" t="s">
        <v>226</v>
      </c>
      <c r="C228" s="44" t="s">
        <v>34</v>
      </c>
      <c r="D228" s="44" t="s">
        <v>247</v>
      </c>
      <c r="E228" s="44"/>
      <c r="F228" s="44"/>
      <c r="G228" s="45" t="n">
        <f aca="false">G229</f>
        <v>2000</v>
      </c>
      <c r="H228" s="46" t="n">
        <f aca="false">H229</f>
        <v>0</v>
      </c>
      <c r="I228" s="45" t="n">
        <f aca="false">I229</f>
        <v>2000</v>
      </c>
      <c r="J228" s="47" t="n">
        <f aca="false">J229</f>
        <v>0</v>
      </c>
      <c r="K228" s="45" t="n">
        <f aca="false">K229</f>
        <v>2000</v>
      </c>
      <c r="L228" s="47" t="n">
        <f aca="false">L229</f>
        <v>0</v>
      </c>
      <c r="M228" s="45" t="n">
        <f aca="false">M229</f>
        <v>2000</v>
      </c>
      <c r="N228" s="47" t="n">
        <f aca="false">N229</f>
        <v>0</v>
      </c>
      <c r="O228" s="45" t="n">
        <f aca="false">O229</f>
        <v>2000</v>
      </c>
      <c r="P228" s="47" t="n">
        <f aca="false">P229</f>
        <v>0</v>
      </c>
      <c r="Q228" s="45" t="n">
        <f aca="false">Q229</f>
        <v>2000</v>
      </c>
      <c r="R228" s="47" t="n">
        <f aca="false">R229</f>
        <v>0</v>
      </c>
      <c r="S228" s="45" t="n">
        <f aca="false">S229</f>
        <v>2000</v>
      </c>
      <c r="T228" s="47" t="n">
        <f aca="false">T229</f>
        <v>0</v>
      </c>
      <c r="U228" s="45" t="n">
        <f aca="false">U229</f>
        <v>2000</v>
      </c>
      <c r="V228" s="47" t="n">
        <f aca="false">V229</f>
        <v>0</v>
      </c>
      <c r="W228" s="45" t="n">
        <f aca="false">W229</f>
        <v>2000</v>
      </c>
      <c r="X228" s="48" t="n">
        <f aca="false">X229</f>
        <v>0</v>
      </c>
      <c r="Y228" s="45"/>
      <c r="Z228" s="45"/>
      <c r="AA228" s="45" t="n">
        <f aca="false">AA229</f>
        <v>2000</v>
      </c>
      <c r="AB228" s="47" t="n">
        <f aca="false">AB229</f>
        <v>0</v>
      </c>
      <c r="AC228" s="45" t="n">
        <f aca="false">AC229</f>
        <v>2000</v>
      </c>
      <c r="AD228" s="47" t="n">
        <f aca="false">AD229</f>
        <v>0</v>
      </c>
      <c r="AE228" s="45" t="n">
        <f aca="false">AE229</f>
        <v>2000</v>
      </c>
      <c r="AF228" s="47" t="n">
        <f aca="false">AF229</f>
        <v>0</v>
      </c>
      <c r="AG228" s="45" t="n">
        <f aca="false">AG229</f>
        <v>2000</v>
      </c>
      <c r="AH228" s="45" t="n">
        <f aca="false">AH229</f>
        <v>0</v>
      </c>
    </row>
    <row r="229" customFormat="false" ht="18.75" hidden="false" customHeight="false" outlineLevel="0" collapsed="false">
      <c r="A229" s="49" t="s">
        <v>86</v>
      </c>
      <c r="B229" s="43" t="s">
        <v>226</v>
      </c>
      <c r="C229" s="44" t="s">
        <v>34</v>
      </c>
      <c r="D229" s="44" t="s">
        <v>247</v>
      </c>
      <c r="E229" s="44" t="s">
        <v>87</v>
      </c>
      <c r="F229" s="44"/>
      <c r="G229" s="45" t="n">
        <f aca="false">G230</f>
        <v>2000</v>
      </c>
      <c r="H229" s="46" t="n">
        <f aca="false">H230</f>
        <v>0</v>
      </c>
      <c r="I229" s="45" t="n">
        <f aca="false">I230</f>
        <v>2000</v>
      </c>
      <c r="J229" s="47" t="n">
        <f aca="false">J230</f>
        <v>0</v>
      </c>
      <c r="K229" s="45" t="n">
        <f aca="false">K230</f>
        <v>2000</v>
      </c>
      <c r="L229" s="47" t="n">
        <f aca="false">L230</f>
        <v>0</v>
      </c>
      <c r="M229" s="45" t="n">
        <f aca="false">M230</f>
        <v>2000</v>
      </c>
      <c r="N229" s="47" t="n">
        <f aca="false">N230</f>
        <v>0</v>
      </c>
      <c r="O229" s="45" t="n">
        <f aca="false">O230</f>
        <v>2000</v>
      </c>
      <c r="P229" s="47" t="n">
        <f aca="false">P230</f>
        <v>0</v>
      </c>
      <c r="Q229" s="45" t="n">
        <f aca="false">Q230</f>
        <v>2000</v>
      </c>
      <c r="R229" s="47" t="n">
        <f aca="false">R230</f>
        <v>0</v>
      </c>
      <c r="S229" s="45" t="n">
        <f aca="false">S230</f>
        <v>2000</v>
      </c>
      <c r="T229" s="47" t="n">
        <f aca="false">T230</f>
        <v>0</v>
      </c>
      <c r="U229" s="45" t="n">
        <f aca="false">U230</f>
        <v>2000</v>
      </c>
      <c r="V229" s="47" t="n">
        <f aca="false">V230</f>
        <v>0</v>
      </c>
      <c r="W229" s="45" t="n">
        <f aca="false">W230</f>
        <v>2000</v>
      </c>
      <c r="X229" s="48" t="n">
        <f aca="false">X230</f>
        <v>0</v>
      </c>
      <c r="Y229" s="45"/>
      <c r="Z229" s="45"/>
      <c r="AA229" s="45" t="n">
        <f aca="false">AA230</f>
        <v>2000</v>
      </c>
      <c r="AB229" s="47" t="n">
        <f aca="false">AB230</f>
        <v>0</v>
      </c>
      <c r="AC229" s="45" t="n">
        <f aca="false">AC230</f>
        <v>2000</v>
      </c>
      <c r="AD229" s="47" t="n">
        <f aca="false">AD230</f>
        <v>0</v>
      </c>
      <c r="AE229" s="45" t="n">
        <f aca="false">AE230</f>
        <v>2000</v>
      </c>
      <c r="AF229" s="47" t="n">
        <f aca="false">AF230</f>
        <v>0</v>
      </c>
      <c r="AG229" s="45" t="n">
        <f aca="false">AG230</f>
        <v>2000</v>
      </c>
      <c r="AH229" s="45" t="n">
        <f aca="false">AH230</f>
        <v>0</v>
      </c>
    </row>
    <row r="230" customFormat="false" ht="37.5" hidden="false" customHeight="false" outlineLevel="0" collapsed="false">
      <c r="A230" s="49" t="s">
        <v>173</v>
      </c>
      <c r="B230" s="43" t="s">
        <v>226</v>
      </c>
      <c r="C230" s="44" t="s">
        <v>34</v>
      </c>
      <c r="D230" s="44" t="s">
        <v>247</v>
      </c>
      <c r="E230" s="44" t="s">
        <v>87</v>
      </c>
      <c r="F230" s="44" t="s">
        <v>175</v>
      </c>
      <c r="G230" s="45" t="n">
        <v>2000</v>
      </c>
      <c r="H230" s="46"/>
      <c r="I230" s="45" t="n">
        <f aca="false">G230+H230</f>
        <v>2000</v>
      </c>
      <c r="J230" s="47"/>
      <c r="K230" s="45" t="n">
        <f aca="false">I230+J230</f>
        <v>2000</v>
      </c>
      <c r="L230" s="47"/>
      <c r="M230" s="45" t="n">
        <f aca="false">K230+L230</f>
        <v>2000</v>
      </c>
      <c r="N230" s="47"/>
      <c r="O230" s="45" t="n">
        <f aca="false">M230+N230</f>
        <v>2000</v>
      </c>
      <c r="P230" s="47"/>
      <c r="Q230" s="45" t="n">
        <f aca="false">O230+P230</f>
        <v>2000</v>
      </c>
      <c r="R230" s="47"/>
      <c r="S230" s="45" t="n">
        <f aca="false">Q230+R230</f>
        <v>2000</v>
      </c>
      <c r="T230" s="47"/>
      <c r="U230" s="45" t="n">
        <f aca="false">S230+T230</f>
        <v>2000</v>
      </c>
      <c r="V230" s="47"/>
      <c r="W230" s="45" t="n">
        <f aca="false">U230+V230</f>
        <v>2000</v>
      </c>
      <c r="X230" s="48" t="n">
        <v>0</v>
      </c>
      <c r="Y230" s="45"/>
      <c r="Z230" s="45"/>
      <c r="AA230" s="45" t="n">
        <f aca="false">W230</f>
        <v>2000</v>
      </c>
      <c r="AB230" s="47"/>
      <c r="AC230" s="45" t="n">
        <f aca="false">AA230+AB230</f>
        <v>2000</v>
      </c>
      <c r="AD230" s="47"/>
      <c r="AE230" s="45" t="n">
        <f aca="false">AC230+AD230</f>
        <v>2000</v>
      </c>
      <c r="AF230" s="47"/>
      <c r="AG230" s="45" t="n">
        <f aca="false">AE230+AF230</f>
        <v>2000</v>
      </c>
      <c r="AH230" s="45" t="n">
        <v>0</v>
      </c>
    </row>
    <row r="231" customFormat="false" ht="18.75" hidden="false" customHeight="false" outlineLevel="0" collapsed="false">
      <c r="A231" s="49" t="s">
        <v>81</v>
      </c>
      <c r="B231" s="43" t="s">
        <v>226</v>
      </c>
      <c r="C231" s="44" t="s">
        <v>51</v>
      </c>
      <c r="D231" s="44"/>
      <c r="E231" s="44"/>
      <c r="F231" s="44"/>
      <c r="G231" s="45" t="n">
        <f aca="false">G232</f>
        <v>1901</v>
      </c>
      <c r="H231" s="46" t="n">
        <f aca="false">H232</f>
        <v>-0.1</v>
      </c>
      <c r="I231" s="45" t="n">
        <f aca="false">I232</f>
        <v>1900.9</v>
      </c>
      <c r="J231" s="47" t="n">
        <f aca="false">J232</f>
        <v>0</v>
      </c>
      <c r="K231" s="45" t="n">
        <f aca="false">K232</f>
        <v>1900.9</v>
      </c>
      <c r="L231" s="47" t="n">
        <f aca="false">L232</f>
        <v>0</v>
      </c>
      <c r="M231" s="45" t="n">
        <f aca="false">M232</f>
        <v>1900.9</v>
      </c>
      <c r="N231" s="47" t="n">
        <f aca="false">N232</f>
        <v>0</v>
      </c>
      <c r="O231" s="45" t="n">
        <f aca="false">O232</f>
        <v>1900.9</v>
      </c>
      <c r="P231" s="47" t="n">
        <f aca="false">P232</f>
        <v>0</v>
      </c>
      <c r="Q231" s="45" t="n">
        <f aca="false">Q232</f>
        <v>1900.9</v>
      </c>
      <c r="R231" s="47" t="n">
        <f aca="false">R232</f>
        <v>0</v>
      </c>
      <c r="S231" s="45" t="n">
        <f aca="false">S232</f>
        <v>1900.9</v>
      </c>
      <c r="T231" s="47" t="n">
        <f aca="false">T232</f>
        <v>0</v>
      </c>
      <c r="U231" s="45" t="n">
        <f aca="false">U232</f>
        <v>1900.9</v>
      </c>
      <c r="V231" s="47" t="n">
        <f aca="false">V232</f>
        <v>0</v>
      </c>
      <c r="W231" s="45" t="n">
        <f aca="false">W232</f>
        <v>1900.9</v>
      </c>
      <c r="X231" s="48" t="n">
        <f aca="false">X232</f>
        <v>0</v>
      </c>
      <c r="Y231" s="45"/>
      <c r="Z231" s="45"/>
      <c r="AA231" s="45" t="n">
        <f aca="false">AA232</f>
        <v>1900.9</v>
      </c>
      <c r="AB231" s="47" t="n">
        <f aca="false">AB232</f>
        <v>0</v>
      </c>
      <c r="AC231" s="45" t="n">
        <f aca="false">AC232</f>
        <v>1900.9</v>
      </c>
      <c r="AD231" s="47" t="n">
        <f aca="false">AD232</f>
        <v>0</v>
      </c>
      <c r="AE231" s="45" t="n">
        <f aca="false">AE232</f>
        <v>1900.9</v>
      </c>
      <c r="AF231" s="47" t="n">
        <f aca="false">AF232+AF235</f>
        <v>0</v>
      </c>
      <c r="AG231" s="45" t="n">
        <f aca="false">AG232+AG235</f>
        <v>1900.9</v>
      </c>
      <c r="AH231" s="45" t="n">
        <f aca="false">AH232</f>
        <v>0</v>
      </c>
    </row>
    <row r="232" customFormat="false" ht="18.75" hidden="true" customHeight="false" outlineLevel="0" collapsed="false">
      <c r="A232" s="49" t="s">
        <v>248</v>
      </c>
      <c r="B232" s="43" t="s">
        <v>226</v>
      </c>
      <c r="C232" s="44" t="s">
        <v>51</v>
      </c>
      <c r="D232" s="44" t="s">
        <v>65</v>
      </c>
      <c r="E232" s="44"/>
      <c r="F232" s="44"/>
      <c r="G232" s="45" t="n">
        <f aca="false">G233</f>
        <v>1901</v>
      </c>
      <c r="H232" s="46" t="n">
        <f aca="false">H233</f>
        <v>-0.1</v>
      </c>
      <c r="I232" s="45" t="n">
        <f aca="false">I233</f>
        <v>1900.9</v>
      </c>
      <c r="J232" s="47" t="n">
        <f aca="false">J233</f>
        <v>0</v>
      </c>
      <c r="K232" s="45" t="n">
        <f aca="false">K233</f>
        <v>1900.9</v>
      </c>
      <c r="L232" s="47" t="n">
        <f aca="false">L233</f>
        <v>0</v>
      </c>
      <c r="M232" s="45" t="n">
        <f aca="false">M233</f>
        <v>1900.9</v>
      </c>
      <c r="N232" s="47" t="n">
        <f aca="false">N233</f>
        <v>0</v>
      </c>
      <c r="O232" s="45" t="n">
        <f aca="false">O233</f>
        <v>1900.9</v>
      </c>
      <c r="P232" s="47" t="n">
        <f aca="false">P233</f>
        <v>0</v>
      </c>
      <c r="Q232" s="45" t="n">
        <f aca="false">Q233</f>
        <v>1900.9</v>
      </c>
      <c r="R232" s="47" t="n">
        <f aca="false">R233</f>
        <v>0</v>
      </c>
      <c r="S232" s="45" t="n">
        <f aca="false">S233</f>
        <v>1900.9</v>
      </c>
      <c r="T232" s="47" t="n">
        <f aca="false">T233</f>
        <v>0</v>
      </c>
      <c r="U232" s="45" t="n">
        <f aca="false">U233</f>
        <v>1900.9</v>
      </c>
      <c r="V232" s="47" t="n">
        <f aca="false">V233</f>
        <v>0</v>
      </c>
      <c r="W232" s="45" t="n">
        <f aca="false">W233</f>
        <v>1900.9</v>
      </c>
      <c r="X232" s="48" t="n">
        <f aca="false">X233</f>
        <v>0</v>
      </c>
      <c r="Y232" s="45"/>
      <c r="Z232" s="45"/>
      <c r="AA232" s="45" t="n">
        <f aca="false">AA233</f>
        <v>1900.9</v>
      </c>
      <c r="AB232" s="47" t="n">
        <f aca="false">AB233</f>
        <v>0</v>
      </c>
      <c r="AC232" s="45" t="n">
        <f aca="false">AC233</f>
        <v>1900.9</v>
      </c>
      <c r="AD232" s="47" t="n">
        <f aca="false">AD233</f>
        <v>0</v>
      </c>
      <c r="AE232" s="45" t="n">
        <f aca="false">AE233</f>
        <v>1900.9</v>
      </c>
      <c r="AF232" s="47" t="n">
        <f aca="false">AF233</f>
        <v>-1900.9</v>
      </c>
      <c r="AG232" s="45" t="n">
        <f aca="false">AG233</f>
        <v>0</v>
      </c>
      <c r="AH232" s="45" t="n">
        <f aca="false">AH233</f>
        <v>0</v>
      </c>
    </row>
    <row r="233" customFormat="false" ht="37.5" hidden="true" customHeight="false" outlineLevel="0" collapsed="false">
      <c r="A233" s="49" t="s">
        <v>249</v>
      </c>
      <c r="B233" s="43" t="s">
        <v>226</v>
      </c>
      <c r="C233" s="44" t="s">
        <v>51</v>
      </c>
      <c r="D233" s="44" t="s">
        <v>65</v>
      </c>
      <c r="E233" s="44" t="s">
        <v>250</v>
      </c>
      <c r="F233" s="44"/>
      <c r="G233" s="45" t="n">
        <f aca="false">G234</f>
        <v>1901</v>
      </c>
      <c r="H233" s="46" t="n">
        <f aca="false">H234</f>
        <v>-0.1</v>
      </c>
      <c r="I233" s="45" t="n">
        <f aca="false">I234</f>
        <v>1900.9</v>
      </c>
      <c r="J233" s="47" t="n">
        <f aca="false">J234</f>
        <v>0</v>
      </c>
      <c r="K233" s="45" t="n">
        <f aca="false">K234</f>
        <v>1900.9</v>
      </c>
      <c r="L233" s="47" t="n">
        <f aca="false">L234</f>
        <v>0</v>
      </c>
      <c r="M233" s="45" t="n">
        <f aca="false">M234</f>
        <v>1900.9</v>
      </c>
      <c r="N233" s="47" t="n">
        <f aca="false">N234</f>
        <v>0</v>
      </c>
      <c r="O233" s="45" t="n">
        <f aca="false">O234</f>
        <v>1900.9</v>
      </c>
      <c r="P233" s="47" t="n">
        <f aca="false">P234</f>
        <v>0</v>
      </c>
      <c r="Q233" s="45" t="n">
        <f aca="false">Q234</f>
        <v>1900.9</v>
      </c>
      <c r="R233" s="47" t="n">
        <f aca="false">R234</f>
        <v>0</v>
      </c>
      <c r="S233" s="45" t="n">
        <f aca="false">S234</f>
        <v>1900.9</v>
      </c>
      <c r="T233" s="47" t="n">
        <f aca="false">T234</f>
        <v>0</v>
      </c>
      <c r="U233" s="45" t="n">
        <f aca="false">U234</f>
        <v>1900.9</v>
      </c>
      <c r="V233" s="47" t="n">
        <f aca="false">V234</f>
        <v>0</v>
      </c>
      <c r="W233" s="45" t="n">
        <f aca="false">W234</f>
        <v>1900.9</v>
      </c>
      <c r="X233" s="48" t="n">
        <f aca="false">X234</f>
        <v>0</v>
      </c>
      <c r="Y233" s="45"/>
      <c r="Z233" s="45"/>
      <c r="AA233" s="45" t="n">
        <f aca="false">AA234</f>
        <v>1900.9</v>
      </c>
      <c r="AB233" s="47" t="n">
        <f aca="false">AB234</f>
        <v>0</v>
      </c>
      <c r="AC233" s="45" t="n">
        <f aca="false">AC234</f>
        <v>1900.9</v>
      </c>
      <c r="AD233" s="47" t="n">
        <f aca="false">AD234</f>
        <v>0</v>
      </c>
      <c r="AE233" s="45" t="n">
        <f aca="false">AE234</f>
        <v>1900.9</v>
      </c>
      <c r="AF233" s="47" t="n">
        <f aca="false">AF234</f>
        <v>-1900.9</v>
      </c>
      <c r="AG233" s="45" t="n">
        <f aca="false">AG234</f>
        <v>0</v>
      </c>
      <c r="AH233" s="45" t="n">
        <f aca="false">AH234</f>
        <v>0</v>
      </c>
    </row>
    <row r="234" customFormat="false" ht="18.75" hidden="true" customHeight="false" outlineLevel="0" collapsed="false">
      <c r="A234" s="49" t="s">
        <v>251</v>
      </c>
      <c r="B234" s="43" t="s">
        <v>226</v>
      </c>
      <c r="C234" s="44" t="s">
        <v>51</v>
      </c>
      <c r="D234" s="44" t="s">
        <v>65</v>
      </c>
      <c r="E234" s="44" t="s">
        <v>250</v>
      </c>
      <c r="F234" s="44" t="s">
        <v>252</v>
      </c>
      <c r="G234" s="45" t="n">
        <v>1901</v>
      </c>
      <c r="H234" s="46" t="n">
        <v>-0.1</v>
      </c>
      <c r="I234" s="45" t="n">
        <f aca="false">G234+H234</f>
        <v>1900.9</v>
      </c>
      <c r="J234" s="47"/>
      <c r="K234" s="45" t="n">
        <f aca="false">I234+J234</f>
        <v>1900.9</v>
      </c>
      <c r="L234" s="47"/>
      <c r="M234" s="45" t="n">
        <f aca="false">K234+L234</f>
        <v>1900.9</v>
      </c>
      <c r="N234" s="47"/>
      <c r="O234" s="45" t="n">
        <f aca="false">M234+N234</f>
        <v>1900.9</v>
      </c>
      <c r="P234" s="47"/>
      <c r="Q234" s="45" t="n">
        <f aca="false">O234+P234</f>
        <v>1900.9</v>
      </c>
      <c r="R234" s="47"/>
      <c r="S234" s="45" t="n">
        <f aca="false">Q234+R234</f>
        <v>1900.9</v>
      </c>
      <c r="T234" s="47"/>
      <c r="U234" s="45" t="n">
        <f aca="false">S234+T234</f>
        <v>1900.9</v>
      </c>
      <c r="V234" s="47"/>
      <c r="W234" s="45" t="n">
        <f aca="false">U234+V234</f>
        <v>1900.9</v>
      </c>
      <c r="X234" s="48" t="n">
        <v>0</v>
      </c>
      <c r="Y234" s="45"/>
      <c r="Z234" s="45"/>
      <c r="AA234" s="45" t="n">
        <f aca="false">W234</f>
        <v>1900.9</v>
      </c>
      <c r="AB234" s="47"/>
      <c r="AC234" s="45" t="n">
        <f aca="false">AA234+AB234</f>
        <v>1900.9</v>
      </c>
      <c r="AD234" s="47"/>
      <c r="AE234" s="45" t="n">
        <f aca="false">AC234+AD234</f>
        <v>1900.9</v>
      </c>
      <c r="AF234" s="47" t="n">
        <v>-1900.9</v>
      </c>
      <c r="AG234" s="45" t="n">
        <f aca="false">AE234+AF234</f>
        <v>0</v>
      </c>
      <c r="AH234" s="45" t="n">
        <v>0</v>
      </c>
    </row>
    <row r="235" customFormat="false" ht="18.75" hidden="false" customHeight="false" outlineLevel="0" collapsed="false">
      <c r="A235" s="49" t="s">
        <v>60</v>
      </c>
      <c r="B235" s="43" t="s">
        <v>226</v>
      </c>
      <c r="C235" s="44" t="s">
        <v>51</v>
      </c>
      <c r="D235" s="44" t="s">
        <v>65</v>
      </c>
      <c r="E235" s="44" t="s">
        <v>61</v>
      </c>
      <c r="F235" s="44"/>
      <c r="G235" s="45"/>
      <c r="H235" s="46"/>
      <c r="I235" s="45"/>
      <c r="J235" s="47"/>
      <c r="K235" s="45"/>
      <c r="L235" s="47"/>
      <c r="M235" s="45"/>
      <c r="N235" s="47"/>
      <c r="O235" s="45"/>
      <c r="P235" s="47"/>
      <c r="Q235" s="45"/>
      <c r="R235" s="47"/>
      <c r="S235" s="45"/>
      <c r="T235" s="47"/>
      <c r="U235" s="45"/>
      <c r="V235" s="47"/>
      <c r="W235" s="45"/>
      <c r="X235" s="48"/>
      <c r="Y235" s="45"/>
      <c r="Z235" s="45"/>
      <c r="AA235" s="45"/>
      <c r="AB235" s="47"/>
      <c r="AC235" s="45"/>
      <c r="AD235" s="47"/>
      <c r="AE235" s="45"/>
      <c r="AF235" s="47" t="n">
        <f aca="false">AF236</f>
        <v>1900.9</v>
      </c>
      <c r="AG235" s="45" t="n">
        <f aca="false">AG236</f>
        <v>1900.9</v>
      </c>
      <c r="AH235" s="45" t="n">
        <v>0</v>
      </c>
    </row>
    <row r="236" customFormat="false" ht="56.25" hidden="false" customHeight="false" outlineLevel="0" collapsed="false">
      <c r="A236" s="49" t="s">
        <v>253</v>
      </c>
      <c r="B236" s="43" t="s">
        <v>226</v>
      </c>
      <c r="C236" s="44" t="s">
        <v>51</v>
      </c>
      <c r="D236" s="44" t="s">
        <v>65</v>
      </c>
      <c r="E236" s="44" t="s">
        <v>61</v>
      </c>
      <c r="F236" s="44" t="s">
        <v>254</v>
      </c>
      <c r="G236" s="45"/>
      <c r="H236" s="46"/>
      <c r="I236" s="45"/>
      <c r="J236" s="47"/>
      <c r="K236" s="45"/>
      <c r="L236" s="47"/>
      <c r="M236" s="45"/>
      <c r="N236" s="47"/>
      <c r="O236" s="45"/>
      <c r="P236" s="47"/>
      <c r="Q236" s="45"/>
      <c r="R236" s="47"/>
      <c r="S236" s="45"/>
      <c r="T236" s="47"/>
      <c r="U236" s="45"/>
      <c r="V236" s="47"/>
      <c r="W236" s="45"/>
      <c r="X236" s="48"/>
      <c r="Y236" s="45"/>
      <c r="Z236" s="45"/>
      <c r="AA236" s="45"/>
      <c r="AB236" s="47"/>
      <c r="AC236" s="45"/>
      <c r="AD236" s="47"/>
      <c r="AE236" s="45"/>
      <c r="AF236" s="47" t="n">
        <v>1900.9</v>
      </c>
      <c r="AG236" s="45" t="n">
        <f aca="false">AE236+AF236</f>
        <v>1900.9</v>
      </c>
      <c r="AH236" s="45" t="n">
        <v>0</v>
      </c>
    </row>
    <row r="237" customFormat="false" ht="37.5" hidden="false" customHeight="false" outlineLevel="0" collapsed="false">
      <c r="A237" s="53" t="s">
        <v>255</v>
      </c>
      <c r="B237" s="36" t="s">
        <v>256</v>
      </c>
      <c r="C237" s="37"/>
      <c r="D237" s="37"/>
      <c r="E237" s="37"/>
      <c r="F237" s="37"/>
      <c r="G237" s="45"/>
      <c r="H237" s="46"/>
      <c r="I237" s="45"/>
      <c r="J237" s="47"/>
      <c r="K237" s="45"/>
      <c r="L237" s="47"/>
      <c r="M237" s="45"/>
      <c r="N237" s="47"/>
      <c r="O237" s="45"/>
      <c r="P237" s="47"/>
      <c r="Q237" s="45"/>
      <c r="R237" s="40" t="n">
        <f aca="false">R238</f>
        <v>516290</v>
      </c>
      <c r="S237" s="38" t="n">
        <f aca="false">S238</f>
        <v>516290</v>
      </c>
      <c r="T237" s="40" t="n">
        <f aca="false">T238</f>
        <v>0</v>
      </c>
      <c r="U237" s="38" t="n">
        <f aca="false">U238</f>
        <v>516290</v>
      </c>
      <c r="V237" s="40" t="n">
        <f aca="false">V238</f>
        <v>0</v>
      </c>
      <c r="W237" s="38" t="n">
        <f aca="false">W238</f>
        <v>516290</v>
      </c>
      <c r="X237" s="48"/>
      <c r="Y237" s="45"/>
      <c r="Z237" s="45"/>
      <c r="AA237" s="38" t="n">
        <f aca="false">AA238</f>
        <v>516290</v>
      </c>
      <c r="AB237" s="40" t="n">
        <f aca="false">AB238</f>
        <v>0</v>
      </c>
      <c r="AC237" s="38" t="n">
        <f aca="false">AC238</f>
        <v>516290</v>
      </c>
      <c r="AD237" s="40" t="n">
        <f aca="false">AD238</f>
        <v>0</v>
      </c>
      <c r="AE237" s="38" t="n">
        <f aca="false">AE238</f>
        <v>516290</v>
      </c>
      <c r="AF237" s="40" t="n">
        <f aca="false">AF238</f>
        <v>0</v>
      </c>
      <c r="AG237" s="38" t="n">
        <f aca="false">AG238</f>
        <v>516290</v>
      </c>
      <c r="AH237" s="38" t="n">
        <v>0</v>
      </c>
    </row>
    <row r="238" customFormat="false" ht="37.5" hidden="false" customHeight="false" outlineLevel="0" collapsed="false">
      <c r="A238" s="49" t="s">
        <v>227</v>
      </c>
      <c r="B238" s="43" t="s">
        <v>256</v>
      </c>
      <c r="C238" s="44" t="s">
        <v>34</v>
      </c>
      <c r="D238" s="44"/>
      <c r="E238" s="44"/>
      <c r="F238" s="44"/>
      <c r="G238" s="45"/>
      <c r="H238" s="46"/>
      <c r="I238" s="45"/>
      <c r="J238" s="47"/>
      <c r="K238" s="45"/>
      <c r="L238" s="47"/>
      <c r="M238" s="45"/>
      <c r="N238" s="47"/>
      <c r="O238" s="45"/>
      <c r="P238" s="47"/>
      <c r="Q238" s="45"/>
      <c r="R238" s="47" t="n">
        <f aca="false">R239</f>
        <v>516290</v>
      </c>
      <c r="S238" s="45" t="n">
        <f aca="false">S239</f>
        <v>516290</v>
      </c>
      <c r="T238" s="47" t="n">
        <f aca="false">T239</f>
        <v>0</v>
      </c>
      <c r="U238" s="45" t="n">
        <f aca="false">U239</f>
        <v>516290</v>
      </c>
      <c r="V238" s="47" t="n">
        <f aca="false">V239</f>
        <v>0</v>
      </c>
      <c r="W238" s="45" t="n">
        <f aca="false">W239</f>
        <v>516290</v>
      </c>
      <c r="X238" s="48"/>
      <c r="Y238" s="45"/>
      <c r="Z238" s="45"/>
      <c r="AA238" s="45" t="n">
        <f aca="false">AA239</f>
        <v>516290</v>
      </c>
      <c r="AB238" s="47" t="n">
        <f aca="false">AB239</f>
        <v>0</v>
      </c>
      <c r="AC238" s="45" t="n">
        <f aca="false">AC239</f>
        <v>516290</v>
      </c>
      <c r="AD238" s="47" t="n">
        <f aca="false">AD239</f>
        <v>0</v>
      </c>
      <c r="AE238" s="45" t="n">
        <f aca="false">AE239</f>
        <v>516290</v>
      </c>
      <c r="AF238" s="47" t="n">
        <f aca="false">AF239</f>
        <v>0</v>
      </c>
      <c r="AG238" s="45" t="n">
        <f aca="false">AG239</f>
        <v>516290</v>
      </c>
      <c r="AH238" s="45" t="n">
        <v>0</v>
      </c>
    </row>
    <row r="239" customFormat="false" ht="18.75" hidden="false" customHeight="false" outlineLevel="0" collapsed="false">
      <c r="A239" s="49" t="s">
        <v>257</v>
      </c>
      <c r="B239" s="43" t="s">
        <v>256</v>
      </c>
      <c r="C239" s="44" t="s">
        <v>34</v>
      </c>
      <c r="D239" s="44" t="s">
        <v>46</v>
      </c>
      <c r="E239" s="44"/>
      <c r="F239" s="44"/>
      <c r="G239" s="45"/>
      <c r="H239" s="46"/>
      <c r="I239" s="45"/>
      <c r="J239" s="47"/>
      <c r="K239" s="45"/>
      <c r="L239" s="47"/>
      <c r="M239" s="45"/>
      <c r="N239" s="47"/>
      <c r="O239" s="45"/>
      <c r="P239" s="47"/>
      <c r="Q239" s="45"/>
      <c r="R239" s="47" t="n">
        <f aca="false">R240</f>
        <v>516290</v>
      </c>
      <c r="S239" s="45" t="n">
        <f aca="false">S240</f>
        <v>516290</v>
      </c>
      <c r="T239" s="47" t="n">
        <f aca="false">T240</f>
        <v>0</v>
      </c>
      <c r="U239" s="45" t="n">
        <f aca="false">U240</f>
        <v>516290</v>
      </c>
      <c r="V239" s="47" t="n">
        <f aca="false">V240</f>
        <v>0</v>
      </c>
      <c r="W239" s="45" t="n">
        <f aca="false">W240</f>
        <v>516290</v>
      </c>
      <c r="X239" s="48"/>
      <c r="Y239" s="45"/>
      <c r="Z239" s="45"/>
      <c r="AA239" s="45" t="n">
        <f aca="false">AA240</f>
        <v>516290</v>
      </c>
      <c r="AB239" s="47" t="n">
        <f aca="false">AB240</f>
        <v>0</v>
      </c>
      <c r="AC239" s="45" t="n">
        <f aca="false">AC240</f>
        <v>516290</v>
      </c>
      <c r="AD239" s="47" t="n">
        <f aca="false">AD240</f>
        <v>0</v>
      </c>
      <c r="AE239" s="45" t="n">
        <f aca="false">AE240</f>
        <v>516290</v>
      </c>
      <c r="AF239" s="47" t="n">
        <f aca="false">AF240</f>
        <v>0</v>
      </c>
      <c r="AG239" s="45" t="n">
        <f aca="false">AG240</f>
        <v>516290</v>
      </c>
      <c r="AH239" s="45" t="n">
        <v>0</v>
      </c>
    </row>
    <row r="240" customFormat="false" ht="37.5" hidden="false" customHeight="false" outlineLevel="0" collapsed="false">
      <c r="A240" s="49" t="s">
        <v>229</v>
      </c>
      <c r="B240" s="43" t="s">
        <v>256</v>
      </c>
      <c r="C240" s="44" t="s">
        <v>34</v>
      </c>
      <c r="D240" s="44" t="s">
        <v>46</v>
      </c>
      <c r="E240" s="44" t="s">
        <v>230</v>
      </c>
      <c r="F240" s="44"/>
      <c r="G240" s="45"/>
      <c r="H240" s="46"/>
      <c r="I240" s="45"/>
      <c r="J240" s="47"/>
      <c r="K240" s="45"/>
      <c r="L240" s="47"/>
      <c r="M240" s="45"/>
      <c r="N240" s="47"/>
      <c r="O240" s="45"/>
      <c r="P240" s="47"/>
      <c r="Q240" s="45"/>
      <c r="R240" s="47" t="n">
        <f aca="false">R241+R242+R243+R244+R245+R246+R247</f>
        <v>516290</v>
      </c>
      <c r="S240" s="45" t="n">
        <f aca="false">S241+S242+S243+S244+S245+S246+S247</f>
        <v>516290</v>
      </c>
      <c r="T240" s="47" t="n">
        <f aca="false">T241+T242+T243+T244+T245+T246+T247</f>
        <v>0</v>
      </c>
      <c r="U240" s="45" t="n">
        <f aca="false">U241+U242+U243+U244+U245+U246+U247</f>
        <v>516290</v>
      </c>
      <c r="V240" s="47" t="n">
        <f aca="false">V241+V242+V243+V244+V245+V246+V247</f>
        <v>0</v>
      </c>
      <c r="W240" s="45" t="n">
        <f aca="false">W241+W242+W243+W244+W245+W246+W247</f>
        <v>516290</v>
      </c>
      <c r="X240" s="48"/>
      <c r="Y240" s="45"/>
      <c r="Z240" s="45"/>
      <c r="AA240" s="45" t="n">
        <f aca="false">AA241+AA242+AA243+AA244+AA245+AA246+AA247</f>
        <v>516290</v>
      </c>
      <c r="AB240" s="47" t="n">
        <f aca="false">AB241+AB242+AB243+AB244+AB245+AB246+AB247</f>
        <v>0</v>
      </c>
      <c r="AC240" s="45" t="n">
        <f aca="false">AC241+AC242+AC243+AC244+AC245+AC246+AC247</f>
        <v>516290</v>
      </c>
      <c r="AD240" s="47" t="n">
        <f aca="false">AD241+AD242+AD243+AD244+AD245+AD246+AD247</f>
        <v>0</v>
      </c>
      <c r="AE240" s="45" t="n">
        <f aca="false">AE241+AE242+AE243+AE244+AE245+AE246+AE247</f>
        <v>516290</v>
      </c>
      <c r="AF240" s="47" t="n">
        <f aca="false">AF241+AF242+AF243+AF244+AF245+AF246+AF247</f>
        <v>0</v>
      </c>
      <c r="AG240" s="45" t="n">
        <f aca="false">AG241+AG242+AG243+AG244+AG245+AG246+AG247</f>
        <v>516290</v>
      </c>
      <c r="AH240" s="45" t="n">
        <v>0</v>
      </c>
    </row>
    <row r="241" customFormat="false" ht="18.75" hidden="false" customHeight="false" outlineLevel="0" collapsed="false">
      <c r="A241" s="42" t="s">
        <v>231</v>
      </c>
      <c r="B241" s="43" t="s">
        <v>256</v>
      </c>
      <c r="C241" s="44" t="s">
        <v>34</v>
      </c>
      <c r="D241" s="44" t="s">
        <v>46</v>
      </c>
      <c r="E241" s="44" t="s">
        <v>230</v>
      </c>
      <c r="F241" s="44" t="s">
        <v>232</v>
      </c>
      <c r="G241" s="45"/>
      <c r="H241" s="46"/>
      <c r="I241" s="45"/>
      <c r="J241" s="47"/>
      <c r="K241" s="45"/>
      <c r="L241" s="47"/>
      <c r="M241" s="45"/>
      <c r="N241" s="47"/>
      <c r="O241" s="45"/>
      <c r="P241" s="47"/>
      <c r="Q241" s="45"/>
      <c r="R241" s="70" t="n">
        <v>3600</v>
      </c>
      <c r="S241" s="45" t="n">
        <f aca="false">Q241+R241</f>
        <v>3600</v>
      </c>
      <c r="T241" s="70"/>
      <c r="U241" s="45" t="n">
        <f aca="false">S241+T241</f>
        <v>3600</v>
      </c>
      <c r="V241" s="70"/>
      <c r="W241" s="45" t="n">
        <f aca="false">U241+V241</f>
        <v>3600</v>
      </c>
      <c r="X241" s="48"/>
      <c r="Y241" s="45"/>
      <c r="Z241" s="45"/>
      <c r="AA241" s="45" t="n">
        <f aca="false">W241</f>
        <v>3600</v>
      </c>
      <c r="AB241" s="70"/>
      <c r="AC241" s="45" t="n">
        <f aca="false">AA241+AB241</f>
        <v>3600</v>
      </c>
      <c r="AD241" s="70"/>
      <c r="AE241" s="45" t="n">
        <f aca="false">AC241+AD241</f>
        <v>3600</v>
      </c>
      <c r="AF241" s="70"/>
      <c r="AG241" s="45" t="n">
        <f aca="false">AE241+AF241</f>
        <v>3600</v>
      </c>
      <c r="AH241" s="45" t="n">
        <v>0</v>
      </c>
    </row>
    <row r="242" customFormat="false" ht="18.75" hidden="false" customHeight="false" outlineLevel="0" collapsed="false">
      <c r="A242" s="49" t="s">
        <v>233</v>
      </c>
      <c r="B242" s="43" t="s">
        <v>256</v>
      </c>
      <c r="C242" s="44" t="s">
        <v>34</v>
      </c>
      <c r="D242" s="44" t="s">
        <v>46</v>
      </c>
      <c r="E242" s="44" t="s">
        <v>230</v>
      </c>
      <c r="F242" s="44" t="s">
        <v>234</v>
      </c>
      <c r="G242" s="45"/>
      <c r="H242" s="46"/>
      <c r="I242" s="45"/>
      <c r="J242" s="47"/>
      <c r="K242" s="45"/>
      <c r="L242" s="47"/>
      <c r="M242" s="45"/>
      <c r="N242" s="47"/>
      <c r="O242" s="45"/>
      <c r="P242" s="47"/>
      <c r="Q242" s="45"/>
      <c r="R242" s="70" t="n">
        <v>23115.4</v>
      </c>
      <c r="S242" s="45" t="n">
        <f aca="false">Q242+R242</f>
        <v>23115.4</v>
      </c>
      <c r="T242" s="70"/>
      <c r="U242" s="45" t="n">
        <f aca="false">S242+T242</f>
        <v>23115.4</v>
      </c>
      <c r="V242" s="70"/>
      <c r="W242" s="45" t="n">
        <f aca="false">U242+V242</f>
        <v>23115.4</v>
      </c>
      <c r="X242" s="48"/>
      <c r="Y242" s="45"/>
      <c r="Z242" s="45"/>
      <c r="AA242" s="45" t="n">
        <f aca="false">W242</f>
        <v>23115.4</v>
      </c>
      <c r="AB242" s="70"/>
      <c r="AC242" s="45" t="n">
        <f aca="false">AA242+AB242</f>
        <v>23115.4</v>
      </c>
      <c r="AD242" s="70"/>
      <c r="AE242" s="45" t="n">
        <f aca="false">AC242+AD242</f>
        <v>23115.4</v>
      </c>
      <c r="AF242" s="70"/>
      <c r="AG242" s="45" t="n">
        <f aca="false">AE242+AF242</f>
        <v>23115.4</v>
      </c>
      <c r="AH242" s="45" t="n">
        <v>0</v>
      </c>
    </row>
    <row r="243" customFormat="false" ht="56.25" hidden="false" customHeight="false" outlineLevel="0" collapsed="false">
      <c r="A243" s="49" t="s">
        <v>240</v>
      </c>
      <c r="B243" s="43" t="s">
        <v>256</v>
      </c>
      <c r="C243" s="44" t="s">
        <v>34</v>
      </c>
      <c r="D243" s="44" t="s">
        <v>46</v>
      </c>
      <c r="E243" s="44" t="s">
        <v>230</v>
      </c>
      <c r="F243" s="44" t="s">
        <v>241</v>
      </c>
      <c r="G243" s="45"/>
      <c r="H243" s="46"/>
      <c r="I243" s="45"/>
      <c r="J243" s="47"/>
      <c r="K243" s="45"/>
      <c r="L243" s="47"/>
      <c r="M243" s="45"/>
      <c r="N243" s="47"/>
      <c r="O243" s="45"/>
      <c r="P243" s="47"/>
      <c r="Q243" s="45"/>
      <c r="R243" s="70" t="n">
        <v>303228.8</v>
      </c>
      <c r="S243" s="45" t="n">
        <f aca="false">Q243+R243</f>
        <v>303228.8</v>
      </c>
      <c r="T243" s="70"/>
      <c r="U243" s="45" t="n">
        <f aca="false">S243+T243</f>
        <v>303228.8</v>
      </c>
      <c r="V243" s="70"/>
      <c r="W243" s="45" t="n">
        <f aca="false">U243+V243</f>
        <v>303228.8</v>
      </c>
      <c r="X243" s="48"/>
      <c r="Y243" s="45"/>
      <c r="Z243" s="45"/>
      <c r="AA243" s="45" t="n">
        <f aca="false">W243</f>
        <v>303228.8</v>
      </c>
      <c r="AB243" s="70"/>
      <c r="AC243" s="45" t="n">
        <f aca="false">AA243+AB243</f>
        <v>303228.8</v>
      </c>
      <c r="AD243" s="70"/>
      <c r="AE243" s="45" t="n">
        <f aca="false">AC243+AD243</f>
        <v>303228.8</v>
      </c>
      <c r="AF243" s="70"/>
      <c r="AG243" s="45" t="n">
        <f aca="false">AE243+AF243</f>
        <v>303228.8</v>
      </c>
      <c r="AH243" s="45" t="n">
        <v>0</v>
      </c>
    </row>
    <row r="244" customFormat="false" ht="18.75" hidden="false" customHeight="false" outlineLevel="0" collapsed="false">
      <c r="A244" s="49" t="s">
        <v>235</v>
      </c>
      <c r="B244" s="43" t="s">
        <v>256</v>
      </c>
      <c r="C244" s="44" t="s">
        <v>34</v>
      </c>
      <c r="D244" s="44" t="s">
        <v>46</v>
      </c>
      <c r="E244" s="44" t="s">
        <v>230</v>
      </c>
      <c r="F244" s="44" t="s">
        <v>236</v>
      </c>
      <c r="G244" s="45"/>
      <c r="H244" s="46"/>
      <c r="I244" s="45"/>
      <c r="J244" s="47"/>
      <c r="K244" s="45"/>
      <c r="L244" s="47"/>
      <c r="M244" s="45"/>
      <c r="N244" s="47"/>
      <c r="O244" s="45"/>
      <c r="P244" s="47"/>
      <c r="Q244" s="45"/>
      <c r="R244" s="70" t="n">
        <v>15223</v>
      </c>
      <c r="S244" s="45" t="n">
        <f aca="false">Q244+R244</f>
        <v>15223</v>
      </c>
      <c r="T244" s="70"/>
      <c r="U244" s="45" t="n">
        <f aca="false">S244+T244</f>
        <v>15223</v>
      </c>
      <c r="V244" s="70"/>
      <c r="W244" s="45" t="n">
        <f aca="false">U244+V244</f>
        <v>15223</v>
      </c>
      <c r="X244" s="48"/>
      <c r="Y244" s="45"/>
      <c r="Z244" s="45"/>
      <c r="AA244" s="45" t="n">
        <f aca="false">W244</f>
        <v>15223</v>
      </c>
      <c r="AB244" s="70"/>
      <c r="AC244" s="45" t="n">
        <f aca="false">AA244+AB244</f>
        <v>15223</v>
      </c>
      <c r="AD244" s="70"/>
      <c r="AE244" s="45" t="n">
        <f aca="false">AC244+AD244</f>
        <v>15223</v>
      </c>
      <c r="AF244" s="70"/>
      <c r="AG244" s="45" t="n">
        <f aca="false">AE244+AF244</f>
        <v>15223</v>
      </c>
      <c r="AH244" s="45" t="n">
        <v>0</v>
      </c>
    </row>
    <row r="245" customFormat="false" ht="75" hidden="false" customHeight="false" outlineLevel="0" collapsed="false">
      <c r="A245" s="49" t="s">
        <v>237</v>
      </c>
      <c r="B245" s="43" t="s">
        <v>256</v>
      </c>
      <c r="C245" s="44" t="s">
        <v>34</v>
      </c>
      <c r="D245" s="44" t="s">
        <v>46</v>
      </c>
      <c r="E245" s="44" t="s">
        <v>230</v>
      </c>
      <c r="F245" s="44" t="s">
        <v>238</v>
      </c>
      <c r="G245" s="45"/>
      <c r="H245" s="46"/>
      <c r="I245" s="45"/>
      <c r="J245" s="47"/>
      <c r="K245" s="45"/>
      <c r="L245" s="47"/>
      <c r="M245" s="45"/>
      <c r="N245" s="47"/>
      <c r="O245" s="45"/>
      <c r="P245" s="47"/>
      <c r="Q245" s="45"/>
      <c r="R245" s="70" t="n">
        <v>152745.4</v>
      </c>
      <c r="S245" s="45" t="n">
        <f aca="false">Q245+R245</f>
        <v>152745.4</v>
      </c>
      <c r="T245" s="70"/>
      <c r="U245" s="45" t="n">
        <f aca="false">S245+T245</f>
        <v>152745.4</v>
      </c>
      <c r="V245" s="70"/>
      <c r="W245" s="45" t="n">
        <f aca="false">U245+V245</f>
        <v>152745.4</v>
      </c>
      <c r="X245" s="48"/>
      <c r="Y245" s="45"/>
      <c r="Z245" s="45"/>
      <c r="AA245" s="45" t="n">
        <f aca="false">W245</f>
        <v>152745.4</v>
      </c>
      <c r="AB245" s="70"/>
      <c r="AC245" s="45" t="n">
        <f aca="false">AA245+AB245</f>
        <v>152745.4</v>
      </c>
      <c r="AD245" s="70"/>
      <c r="AE245" s="45" t="n">
        <f aca="false">AC245+AD245</f>
        <v>152745.4</v>
      </c>
      <c r="AF245" s="70"/>
      <c r="AG245" s="45" t="n">
        <f aca="false">AE245+AF245</f>
        <v>152745.4</v>
      </c>
      <c r="AH245" s="45" t="n">
        <v>0</v>
      </c>
    </row>
    <row r="246" customFormat="false" ht="75" hidden="false" customHeight="false" outlineLevel="0" collapsed="false">
      <c r="A246" s="49" t="s">
        <v>242</v>
      </c>
      <c r="B246" s="43" t="s">
        <v>256</v>
      </c>
      <c r="C246" s="44" t="s">
        <v>34</v>
      </c>
      <c r="D246" s="44" t="s">
        <v>46</v>
      </c>
      <c r="E246" s="44" t="s">
        <v>230</v>
      </c>
      <c r="F246" s="44" t="s">
        <v>243</v>
      </c>
      <c r="G246" s="45"/>
      <c r="H246" s="46"/>
      <c r="I246" s="45"/>
      <c r="J246" s="47"/>
      <c r="K246" s="45"/>
      <c r="L246" s="47"/>
      <c r="M246" s="45"/>
      <c r="N246" s="47"/>
      <c r="O246" s="45"/>
      <c r="P246" s="47"/>
      <c r="Q246" s="45"/>
      <c r="R246" s="70" t="n">
        <v>17569.4</v>
      </c>
      <c r="S246" s="45" t="n">
        <f aca="false">Q246+R246</f>
        <v>17569.4</v>
      </c>
      <c r="T246" s="70"/>
      <c r="U246" s="45" t="n">
        <f aca="false">S246+T246</f>
        <v>17569.4</v>
      </c>
      <c r="V246" s="70"/>
      <c r="W246" s="45" t="n">
        <f aca="false">U246+V246</f>
        <v>17569.4</v>
      </c>
      <c r="X246" s="48"/>
      <c r="Y246" s="45"/>
      <c r="Z246" s="45"/>
      <c r="AA246" s="45" t="n">
        <f aca="false">W246</f>
        <v>17569.4</v>
      </c>
      <c r="AB246" s="70"/>
      <c r="AC246" s="45" t="n">
        <f aca="false">AA246+AB246</f>
        <v>17569.4</v>
      </c>
      <c r="AD246" s="70"/>
      <c r="AE246" s="45" t="n">
        <f aca="false">AC246+AD246</f>
        <v>17569.4</v>
      </c>
      <c r="AF246" s="70"/>
      <c r="AG246" s="45" t="n">
        <f aca="false">AE246+AF246</f>
        <v>17569.4</v>
      </c>
      <c r="AH246" s="45" t="n">
        <v>0</v>
      </c>
    </row>
    <row r="247" customFormat="false" ht="37.5" hidden="false" customHeight="false" outlineLevel="0" collapsed="false">
      <c r="A247" s="49" t="s">
        <v>258</v>
      </c>
      <c r="B247" s="43" t="s">
        <v>256</v>
      </c>
      <c r="C247" s="44" t="s">
        <v>34</v>
      </c>
      <c r="D247" s="44" t="s">
        <v>46</v>
      </c>
      <c r="E247" s="44" t="s">
        <v>230</v>
      </c>
      <c r="F247" s="44" t="s">
        <v>259</v>
      </c>
      <c r="G247" s="45"/>
      <c r="H247" s="46"/>
      <c r="I247" s="45"/>
      <c r="J247" s="47"/>
      <c r="K247" s="45"/>
      <c r="L247" s="47"/>
      <c r="M247" s="45"/>
      <c r="N247" s="47"/>
      <c r="O247" s="45"/>
      <c r="P247" s="47"/>
      <c r="Q247" s="45"/>
      <c r="R247" s="70" t="n">
        <v>808</v>
      </c>
      <c r="S247" s="45" t="n">
        <f aca="false">Q247+R247</f>
        <v>808</v>
      </c>
      <c r="T247" s="70"/>
      <c r="U247" s="45" t="n">
        <f aca="false">S247+T247</f>
        <v>808</v>
      </c>
      <c r="V247" s="70"/>
      <c r="W247" s="45" t="n">
        <f aca="false">U247+V247</f>
        <v>808</v>
      </c>
      <c r="X247" s="48"/>
      <c r="Y247" s="45"/>
      <c r="Z247" s="45"/>
      <c r="AA247" s="45" t="n">
        <f aca="false">W247</f>
        <v>808</v>
      </c>
      <c r="AB247" s="70"/>
      <c r="AC247" s="45" t="n">
        <f aca="false">AA247+AB247</f>
        <v>808</v>
      </c>
      <c r="AD247" s="70"/>
      <c r="AE247" s="45" t="n">
        <f aca="false">AC247+AD247</f>
        <v>808</v>
      </c>
      <c r="AF247" s="70"/>
      <c r="AG247" s="45" t="n">
        <f aca="false">AE247+AF247</f>
        <v>808</v>
      </c>
      <c r="AH247" s="45" t="n">
        <v>0</v>
      </c>
    </row>
    <row r="248" s="12" customFormat="true" ht="38.25" hidden="false" customHeight="true" outlineLevel="0" collapsed="false">
      <c r="A248" s="53" t="s">
        <v>260</v>
      </c>
      <c r="B248" s="36" t="s">
        <v>261</v>
      </c>
      <c r="C248" s="37"/>
      <c r="D248" s="37"/>
      <c r="E248" s="37"/>
      <c r="F248" s="37"/>
      <c r="G248" s="38"/>
      <c r="H248" s="39"/>
      <c r="I248" s="38"/>
      <c r="J248" s="40" t="n">
        <f aca="false">J249+J257</f>
        <v>113648.4</v>
      </c>
      <c r="K248" s="39" t="n">
        <f aca="false">K249+K257</f>
        <v>113648.4</v>
      </c>
      <c r="L248" s="40" t="n">
        <f aca="false">L249+L257</f>
        <v>0</v>
      </c>
      <c r="M248" s="39" t="n">
        <f aca="false">M249+M257</f>
        <v>113648.4</v>
      </c>
      <c r="N248" s="40" t="n">
        <f aca="false">N249+N257</f>
        <v>0</v>
      </c>
      <c r="O248" s="39" t="n">
        <f aca="false">O249+O257</f>
        <v>113648.4</v>
      </c>
      <c r="P248" s="40" t="n">
        <f aca="false">P249+P257</f>
        <v>0</v>
      </c>
      <c r="Q248" s="39" t="n">
        <f aca="false">Q249+Q257</f>
        <v>113648.4</v>
      </c>
      <c r="R248" s="40" t="n">
        <f aca="false">R249+R257</f>
        <v>0</v>
      </c>
      <c r="S248" s="39" t="n">
        <f aca="false">S249+S257</f>
        <v>113648.4</v>
      </c>
      <c r="T248" s="40" t="n">
        <f aca="false">T249+T257</f>
        <v>0</v>
      </c>
      <c r="U248" s="39" t="n">
        <f aca="false">U249+U257</f>
        <v>113648.4</v>
      </c>
      <c r="V248" s="40" t="n">
        <f aca="false">V249+V257</f>
        <v>0</v>
      </c>
      <c r="W248" s="39" t="n">
        <f aca="false">W249+W257</f>
        <v>113648.4</v>
      </c>
      <c r="X248" s="54" t="n">
        <f aca="false">X249+X257</f>
        <v>0</v>
      </c>
      <c r="Y248" s="38"/>
      <c r="Z248" s="38"/>
      <c r="AA248" s="39" t="n">
        <f aca="false">AA249+AA257</f>
        <v>113648.4</v>
      </c>
      <c r="AB248" s="40" t="n">
        <f aca="false">AB249+AB257</f>
        <v>0</v>
      </c>
      <c r="AC248" s="39" t="n">
        <f aca="false">AC249+AC257</f>
        <v>113648.4</v>
      </c>
      <c r="AD248" s="40" t="n">
        <f aca="false">AD249+AD257</f>
        <v>0</v>
      </c>
      <c r="AE248" s="39" t="n">
        <f aca="false">AE249+AE257</f>
        <v>113648.4</v>
      </c>
      <c r="AF248" s="40" t="n">
        <f aca="false">AF249+AF257</f>
        <v>0</v>
      </c>
      <c r="AG248" s="38" t="n">
        <f aca="false">AG249+AG257</f>
        <v>113648.4</v>
      </c>
      <c r="AH248" s="38" t="n">
        <f aca="false">AH249+AH257</f>
        <v>0</v>
      </c>
    </row>
    <row r="249" customFormat="false" ht="18.75" hidden="false" customHeight="false" outlineLevel="0" collapsed="false">
      <c r="A249" s="49" t="s">
        <v>31</v>
      </c>
      <c r="B249" s="43" t="s">
        <v>261</v>
      </c>
      <c r="C249" s="44" t="s">
        <v>32</v>
      </c>
      <c r="D249" s="44"/>
      <c r="E249" s="44"/>
      <c r="F249" s="44"/>
      <c r="G249" s="45"/>
      <c r="H249" s="46"/>
      <c r="I249" s="45"/>
      <c r="J249" s="47" t="n">
        <f aca="false">J250+J254</f>
        <v>111649.8</v>
      </c>
      <c r="K249" s="45" t="n">
        <f aca="false">K250+K254</f>
        <v>111649.8</v>
      </c>
      <c r="L249" s="47" t="n">
        <f aca="false">L250+L254</f>
        <v>0</v>
      </c>
      <c r="M249" s="45" t="n">
        <f aca="false">M250+M254</f>
        <v>111649.8</v>
      </c>
      <c r="N249" s="47" t="n">
        <f aca="false">N250+N254</f>
        <v>0</v>
      </c>
      <c r="O249" s="45" t="n">
        <f aca="false">O250+O254</f>
        <v>111649.8</v>
      </c>
      <c r="P249" s="47" t="n">
        <f aca="false">P250+P254</f>
        <v>0</v>
      </c>
      <c r="Q249" s="45" t="n">
        <f aca="false">Q250+Q254</f>
        <v>111649.8</v>
      </c>
      <c r="R249" s="47" t="n">
        <f aca="false">R250+R254</f>
        <v>0</v>
      </c>
      <c r="S249" s="45" t="n">
        <f aca="false">S250+S254</f>
        <v>111649.8</v>
      </c>
      <c r="T249" s="47" t="n">
        <f aca="false">T250+T254</f>
        <v>0</v>
      </c>
      <c r="U249" s="45" t="n">
        <f aca="false">U250+U254</f>
        <v>111649.8</v>
      </c>
      <c r="V249" s="47" t="n">
        <f aca="false">V250+V254</f>
        <v>0</v>
      </c>
      <c r="W249" s="45" t="n">
        <f aca="false">W250+W254</f>
        <v>111649.8</v>
      </c>
      <c r="X249" s="48"/>
      <c r="Y249" s="45"/>
      <c r="Z249" s="45"/>
      <c r="AA249" s="45" t="n">
        <f aca="false">AA250+AA254</f>
        <v>111649.8</v>
      </c>
      <c r="AB249" s="47" t="n">
        <f aca="false">AB250+AB254</f>
        <v>0</v>
      </c>
      <c r="AC249" s="45" t="n">
        <f aca="false">AC250+AC254</f>
        <v>111649.8</v>
      </c>
      <c r="AD249" s="47" t="n">
        <f aca="false">AD250+AD254</f>
        <v>0</v>
      </c>
      <c r="AE249" s="45" t="n">
        <f aca="false">AE250+AE254</f>
        <v>111649.8</v>
      </c>
      <c r="AF249" s="47" t="n">
        <f aca="false">AF250+AF254</f>
        <v>0</v>
      </c>
      <c r="AG249" s="45" t="n">
        <f aca="false">AG250+AG254</f>
        <v>111649.8</v>
      </c>
      <c r="AH249" s="45" t="n">
        <v>0</v>
      </c>
    </row>
    <row r="250" customFormat="false" ht="75" hidden="false" customHeight="false" outlineLevel="0" collapsed="false">
      <c r="A250" s="49" t="s">
        <v>45</v>
      </c>
      <c r="B250" s="43" t="s">
        <v>261</v>
      </c>
      <c r="C250" s="44" t="s">
        <v>32</v>
      </c>
      <c r="D250" s="44" t="s">
        <v>46</v>
      </c>
      <c r="E250" s="44"/>
      <c r="F250" s="44"/>
      <c r="G250" s="45"/>
      <c r="H250" s="46"/>
      <c r="I250" s="45"/>
      <c r="J250" s="47" t="n">
        <f aca="false">J251</f>
        <v>2774</v>
      </c>
      <c r="K250" s="45" t="n">
        <f aca="false">K251</f>
        <v>2774</v>
      </c>
      <c r="L250" s="47" t="n">
        <f aca="false">L251</f>
        <v>0</v>
      </c>
      <c r="M250" s="45" t="n">
        <f aca="false">M251</f>
        <v>2774</v>
      </c>
      <c r="N250" s="47" t="n">
        <f aca="false">N251</f>
        <v>0</v>
      </c>
      <c r="O250" s="45" t="n">
        <f aca="false">O251</f>
        <v>2774</v>
      </c>
      <c r="P250" s="47" t="n">
        <f aca="false">P251</f>
        <v>0</v>
      </c>
      <c r="Q250" s="45" t="n">
        <f aca="false">Q251</f>
        <v>2774</v>
      </c>
      <c r="R250" s="47" t="n">
        <f aca="false">R251</f>
        <v>0</v>
      </c>
      <c r="S250" s="45" t="n">
        <f aca="false">S251</f>
        <v>2774</v>
      </c>
      <c r="T250" s="47" t="n">
        <f aca="false">T251</f>
        <v>0</v>
      </c>
      <c r="U250" s="45" t="n">
        <f aca="false">U251</f>
        <v>2774</v>
      </c>
      <c r="V250" s="47" t="n">
        <f aca="false">V251</f>
        <v>0</v>
      </c>
      <c r="W250" s="45" t="n">
        <f aca="false">W251</f>
        <v>2774</v>
      </c>
      <c r="X250" s="48"/>
      <c r="Y250" s="45"/>
      <c r="Z250" s="45"/>
      <c r="AA250" s="45" t="n">
        <f aca="false">AA251</f>
        <v>2774</v>
      </c>
      <c r="AB250" s="47" t="n">
        <f aca="false">AB251</f>
        <v>0</v>
      </c>
      <c r="AC250" s="45" t="n">
        <f aca="false">AC251</f>
        <v>2774</v>
      </c>
      <c r="AD250" s="47" t="n">
        <f aca="false">AD251</f>
        <v>0</v>
      </c>
      <c r="AE250" s="45" t="n">
        <f aca="false">AE251</f>
        <v>2774</v>
      </c>
      <c r="AF250" s="47" t="n">
        <f aca="false">AF251</f>
        <v>0</v>
      </c>
      <c r="AG250" s="45" t="n">
        <f aca="false">AG251</f>
        <v>2774</v>
      </c>
      <c r="AH250" s="45" t="n">
        <v>0</v>
      </c>
    </row>
    <row r="251" customFormat="false" ht="37.5" hidden="false" customHeight="false" outlineLevel="0" collapsed="false">
      <c r="A251" s="49" t="s">
        <v>35</v>
      </c>
      <c r="B251" s="43" t="s">
        <v>261</v>
      </c>
      <c r="C251" s="44" t="s">
        <v>32</v>
      </c>
      <c r="D251" s="44" t="s">
        <v>46</v>
      </c>
      <c r="E251" s="44" t="s">
        <v>36</v>
      </c>
      <c r="F251" s="44"/>
      <c r="G251" s="45"/>
      <c r="H251" s="46"/>
      <c r="I251" s="45"/>
      <c r="J251" s="47" t="n">
        <f aca="false">J253+J252</f>
        <v>2774</v>
      </c>
      <c r="K251" s="45" t="n">
        <f aca="false">K253+K252</f>
        <v>2774</v>
      </c>
      <c r="L251" s="47" t="n">
        <f aca="false">L253+L252</f>
        <v>0</v>
      </c>
      <c r="M251" s="45" t="n">
        <f aca="false">M253+M252</f>
        <v>2774</v>
      </c>
      <c r="N251" s="47" t="n">
        <f aca="false">N253+N252</f>
        <v>0</v>
      </c>
      <c r="O251" s="45" t="n">
        <f aca="false">O253+O252</f>
        <v>2774</v>
      </c>
      <c r="P251" s="47" t="n">
        <f aca="false">P253+P252</f>
        <v>0</v>
      </c>
      <c r="Q251" s="45" t="n">
        <f aca="false">Q253+Q252</f>
        <v>2774</v>
      </c>
      <c r="R251" s="47" t="n">
        <f aca="false">R253+R252</f>
        <v>0</v>
      </c>
      <c r="S251" s="45" t="n">
        <f aca="false">S253+S252</f>
        <v>2774</v>
      </c>
      <c r="T251" s="47" t="n">
        <f aca="false">T253+T252</f>
        <v>0</v>
      </c>
      <c r="U251" s="45" t="n">
        <f aca="false">U253+U252</f>
        <v>2774</v>
      </c>
      <c r="V251" s="47" t="n">
        <f aca="false">V253+V252</f>
        <v>0</v>
      </c>
      <c r="W251" s="45" t="n">
        <f aca="false">W253+W252</f>
        <v>2774</v>
      </c>
      <c r="X251" s="48"/>
      <c r="Y251" s="45"/>
      <c r="Z251" s="45"/>
      <c r="AA251" s="45" t="n">
        <f aca="false">AA253+AA252</f>
        <v>2774</v>
      </c>
      <c r="AB251" s="47" t="n">
        <f aca="false">AB253+AB252</f>
        <v>0</v>
      </c>
      <c r="AC251" s="45" t="n">
        <f aca="false">AC253+AC252</f>
        <v>2774</v>
      </c>
      <c r="AD251" s="47" t="n">
        <f aca="false">AD253+AD252</f>
        <v>0</v>
      </c>
      <c r="AE251" s="45" t="n">
        <f aca="false">AE253+AE252</f>
        <v>2774</v>
      </c>
      <c r="AF251" s="47" t="n">
        <f aca="false">AF253+AF252</f>
        <v>0</v>
      </c>
      <c r="AG251" s="45" t="n">
        <f aca="false">AG253+AG252</f>
        <v>2774</v>
      </c>
      <c r="AH251" s="45" t="n">
        <v>0</v>
      </c>
    </row>
    <row r="252" customFormat="false" ht="18.75" hidden="false" customHeight="false" outlineLevel="0" collapsed="false">
      <c r="A252" s="49" t="s">
        <v>37</v>
      </c>
      <c r="B252" s="43" t="s">
        <v>261</v>
      </c>
      <c r="C252" s="44" t="s">
        <v>32</v>
      </c>
      <c r="D252" s="44" t="s">
        <v>46</v>
      </c>
      <c r="E252" s="44" t="s">
        <v>36</v>
      </c>
      <c r="F252" s="44" t="s">
        <v>38</v>
      </c>
      <c r="G252" s="45"/>
      <c r="H252" s="46"/>
      <c r="I252" s="45"/>
      <c r="J252" s="47" t="n">
        <v>1660</v>
      </c>
      <c r="K252" s="45" t="n">
        <f aca="false">I252+J252</f>
        <v>1660</v>
      </c>
      <c r="L252" s="47"/>
      <c r="M252" s="45" t="n">
        <f aca="false">K252+L252</f>
        <v>1660</v>
      </c>
      <c r="N252" s="47"/>
      <c r="O252" s="45" t="n">
        <f aca="false">M252+N252</f>
        <v>1660</v>
      </c>
      <c r="P252" s="47"/>
      <c r="Q252" s="45" t="n">
        <f aca="false">O252+P252</f>
        <v>1660</v>
      </c>
      <c r="R252" s="47"/>
      <c r="S252" s="45" t="n">
        <f aca="false">Q252+R252</f>
        <v>1660</v>
      </c>
      <c r="T252" s="47"/>
      <c r="U252" s="45" t="n">
        <f aca="false">S252+T252</f>
        <v>1660</v>
      </c>
      <c r="V252" s="47"/>
      <c r="W252" s="45" t="n">
        <f aca="false">U252+V252</f>
        <v>1660</v>
      </c>
      <c r="X252" s="48"/>
      <c r="Y252" s="45"/>
      <c r="Z252" s="45"/>
      <c r="AA252" s="45" t="n">
        <f aca="false">W252</f>
        <v>1660</v>
      </c>
      <c r="AB252" s="47"/>
      <c r="AC252" s="45" t="n">
        <f aca="false">AA252+AB252</f>
        <v>1660</v>
      </c>
      <c r="AD252" s="47"/>
      <c r="AE252" s="45" t="n">
        <f aca="false">AC252+AD252</f>
        <v>1660</v>
      </c>
      <c r="AF252" s="47"/>
      <c r="AG252" s="45" t="n">
        <f aca="false">AE252+AF252</f>
        <v>1660</v>
      </c>
      <c r="AH252" s="45" t="n">
        <v>0</v>
      </c>
    </row>
    <row r="253" customFormat="false" ht="56.25" hidden="false" customHeight="false" outlineLevel="0" collapsed="false">
      <c r="A253" s="49" t="s">
        <v>48</v>
      </c>
      <c r="B253" s="43" t="s">
        <v>261</v>
      </c>
      <c r="C253" s="44" t="s">
        <v>32</v>
      </c>
      <c r="D253" s="44" t="s">
        <v>46</v>
      </c>
      <c r="E253" s="44" t="s">
        <v>36</v>
      </c>
      <c r="F253" s="44" t="s">
        <v>49</v>
      </c>
      <c r="G253" s="45"/>
      <c r="H253" s="46"/>
      <c r="I253" s="45"/>
      <c r="J253" s="47" t="n">
        <v>1114</v>
      </c>
      <c r="K253" s="45" t="n">
        <f aca="false">I253+J253</f>
        <v>1114</v>
      </c>
      <c r="L253" s="47"/>
      <c r="M253" s="45" t="n">
        <f aca="false">K253+L253</f>
        <v>1114</v>
      </c>
      <c r="N253" s="47"/>
      <c r="O253" s="45" t="n">
        <f aca="false">M253+N253</f>
        <v>1114</v>
      </c>
      <c r="P253" s="47"/>
      <c r="Q253" s="45" t="n">
        <f aca="false">O253+P253</f>
        <v>1114</v>
      </c>
      <c r="R253" s="47"/>
      <c r="S253" s="45" t="n">
        <f aca="false">Q253+R253</f>
        <v>1114</v>
      </c>
      <c r="T253" s="47"/>
      <c r="U253" s="45" t="n">
        <f aca="false">S253+T253</f>
        <v>1114</v>
      </c>
      <c r="V253" s="47"/>
      <c r="W253" s="45" t="n">
        <f aca="false">U253+V253</f>
        <v>1114</v>
      </c>
      <c r="X253" s="48"/>
      <c r="Y253" s="45"/>
      <c r="Z253" s="45"/>
      <c r="AA253" s="45" t="n">
        <f aca="false">W253</f>
        <v>1114</v>
      </c>
      <c r="AB253" s="47"/>
      <c r="AC253" s="45" t="n">
        <f aca="false">AA253+AB253</f>
        <v>1114</v>
      </c>
      <c r="AD253" s="47"/>
      <c r="AE253" s="45" t="n">
        <f aca="false">AC253+AD253</f>
        <v>1114</v>
      </c>
      <c r="AF253" s="47"/>
      <c r="AG253" s="45" t="n">
        <f aca="false">AE253+AF253</f>
        <v>1114</v>
      </c>
      <c r="AH253" s="45" t="n">
        <v>0</v>
      </c>
    </row>
    <row r="254" customFormat="false" ht="93.75" hidden="false" customHeight="false" outlineLevel="0" collapsed="false">
      <c r="A254" s="49" t="s">
        <v>50</v>
      </c>
      <c r="B254" s="43" t="s">
        <v>261</v>
      </c>
      <c r="C254" s="44" t="s">
        <v>32</v>
      </c>
      <c r="D254" s="44" t="s">
        <v>51</v>
      </c>
      <c r="E254" s="44"/>
      <c r="F254" s="44"/>
      <c r="G254" s="45"/>
      <c r="H254" s="46"/>
      <c r="I254" s="45"/>
      <c r="J254" s="47" t="n">
        <f aca="false">J255</f>
        <v>108875.8</v>
      </c>
      <c r="K254" s="45" t="n">
        <f aca="false">K255</f>
        <v>108875.8</v>
      </c>
      <c r="L254" s="47" t="n">
        <f aca="false">L255</f>
        <v>0</v>
      </c>
      <c r="M254" s="45" t="n">
        <f aca="false">M255</f>
        <v>108875.8</v>
      </c>
      <c r="N254" s="47" t="n">
        <f aca="false">N255</f>
        <v>0</v>
      </c>
      <c r="O254" s="45" t="n">
        <f aca="false">O255</f>
        <v>108875.8</v>
      </c>
      <c r="P254" s="47" t="n">
        <f aca="false">P255</f>
        <v>0</v>
      </c>
      <c r="Q254" s="45" t="n">
        <f aca="false">Q255</f>
        <v>108875.8</v>
      </c>
      <c r="R254" s="47" t="n">
        <f aca="false">R255</f>
        <v>0</v>
      </c>
      <c r="S254" s="45" t="n">
        <f aca="false">S255</f>
        <v>108875.8</v>
      </c>
      <c r="T254" s="47" t="n">
        <f aca="false">T255</f>
        <v>0</v>
      </c>
      <c r="U254" s="45" t="n">
        <f aca="false">U255</f>
        <v>108875.8</v>
      </c>
      <c r="V254" s="47" t="n">
        <f aca="false">V255</f>
        <v>0</v>
      </c>
      <c r="W254" s="45" t="n">
        <f aca="false">W255</f>
        <v>108875.8</v>
      </c>
      <c r="X254" s="48"/>
      <c r="Y254" s="45"/>
      <c r="Z254" s="45"/>
      <c r="AA254" s="45" t="n">
        <f aca="false">AA255</f>
        <v>108875.8</v>
      </c>
      <c r="AB254" s="47" t="n">
        <f aca="false">AB255</f>
        <v>0</v>
      </c>
      <c r="AC254" s="45" t="n">
        <f aca="false">AC255</f>
        <v>108875.8</v>
      </c>
      <c r="AD254" s="47" t="n">
        <f aca="false">AD255</f>
        <v>0</v>
      </c>
      <c r="AE254" s="45" t="n">
        <f aca="false">AE255</f>
        <v>108875.8</v>
      </c>
      <c r="AF254" s="47" t="n">
        <f aca="false">AF255</f>
        <v>0</v>
      </c>
      <c r="AG254" s="45" t="n">
        <f aca="false">AG255</f>
        <v>108875.8</v>
      </c>
      <c r="AH254" s="45" t="n">
        <v>0</v>
      </c>
    </row>
    <row r="255" customFormat="false" ht="37.5" hidden="false" customHeight="false" outlineLevel="0" collapsed="false">
      <c r="A255" s="49" t="s">
        <v>35</v>
      </c>
      <c r="B255" s="43" t="s">
        <v>261</v>
      </c>
      <c r="C255" s="44" t="s">
        <v>32</v>
      </c>
      <c r="D255" s="44" t="s">
        <v>51</v>
      </c>
      <c r="E255" s="44" t="s">
        <v>36</v>
      </c>
      <c r="F255" s="44"/>
      <c r="G255" s="45"/>
      <c r="H255" s="46"/>
      <c r="I255" s="45"/>
      <c r="J255" s="47" t="n">
        <f aca="false">J256</f>
        <v>108875.8</v>
      </c>
      <c r="K255" s="45" t="n">
        <f aca="false">K256</f>
        <v>108875.8</v>
      </c>
      <c r="L255" s="47" t="n">
        <f aca="false">L256</f>
        <v>0</v>
      </c>
      <c r="M255" s="45" t="n">
        <f aca="false">M256</f>
        <v>108875.8</v>
      </c>
      <c r="N255" s="47" t="n">
        <f aca="false">N256</f>
        <v>0</v>
      </c>
      <c r="O255" s="45" t="n">
        <f aca="false">O256</f>
        <v>108875.8</v>
      </c>
      <c r="P255" s="47" t="n">
        <f aca="false">P256</f>
        <v>0</v>
      </c>
      <c r="Q255" s="45" t="n">
        <f aca="false">Q256</f>
        <v>108875.8</v>
      </c>
      <c r="R255" s="47" t="n">
        <f aca="false">R256</f>
        <v>0</v>
      </c>
      <c r="S255" s="45" t="n">
        <f aca="false">S256</f>
        <v>108875.8</v>
      </c>
      <c r="T255" s="47" t="n">
        <f aca="false">T256</f>
        <v>0</v>
      </c>
      <c r="U255" s="45" t="n">
        <f aca="false">U256</f>
        <v>108875.8</v>
      </c>
      <c r="V255" s="47" t="n">
        <f aca="false">V256</f>
        <v>0</v>
      </c>
      <c r="W255" s="45" t="n">
        <f aca="false">W256</f>
        <v>108875.8</v>
      </c>
      <c r="X255" s="48"/>
      <c r="Y255" s="45"/>
      <c r="Z255" s="45"/>
      <c r="AA255" s="45" t="n">
        <f aca="false">AA256</f>
        <v>108875.8</v>
      </c>
      <c r="AB255" s="47" t="n">
        <f aca="false">AB256</f>
        <v>0</v>
      </c>
      <c r="AC255" s="45" t="n">
        <f aca="false">AC256</f>
        <v>108875.8</v>
      </c>
      <c r="AD255" s="47" t="n">
        <f aca="false">AD256</f>
        <v>0</v>
      </c>
      <c r="AE255" s="45" t="n">
        <f aca="false">AE256</f>
        <v>108875.8</v>
      </c>
      <c r="AF255" s="47" t="n">
        <f aca="false">AF256</f>
        <v>0</v>
      </c>
      <c r="AG255" s="45" t="n">
        <f aca="false">AG256</f>
        <v>108875.8</v>
      </c>
      <c r="AH255" s="45" t="n">
        <v>0</v>
      </c>
    </row>
    <row r="256" customFormat="false" ht="18.75" hidden="false" customHeight="false" outlineLevel="0" collapsed="false">
      <c r="A256" s="49" t="s">
        <v>37</v>
      </c>
      <c r="B256" s="43" t="s">
        <v>261</v>
      </c>
      <c r="C256" s="44" t="s">
        <v>32</v>
      </c>
      <c r="D256" s="44" t="s">
        <v>51</v>
      </c>
      <c r="E256" s="44" t="s">
        <v>36</v>
      </c>
      <c r="F256" s="44" t="s">
        <v>38</v>
      </c>
      <c r="G256" s="45"/>
      <c r="H256" s="46"/>
      <c r="I256" s="45"/>
      <c r="J256" s="47" t="n">
        <v>108875.8</v>
      </c>
      <c r="K256" s="45" t="n">
        <f aca="false">I256+J256</f>
        <v>108875.8</v>
      </c>
      <c r="L256" s="47"/>
      <c r="M256" s="45" t="n">
        <f aca="false">K256+L256</f>
        <v>108875.8</v>
      </c>
      <c r="N256" s="47"/>
      <c r="O256" s="45" t="n">
        <f aca="false">M256+N256</f>
        <v>108875.8</v>
      </c>
      <c r="P256" s="47"/>
      <c r="Q256" s="45" t="n">
        <f aca="false">O256+P256</f>
        <v>108875.8</v>
      </c>
      <c r="R256" s="47"/>
      <c r="S256" s="45" t="n">
        <f aca="false">Q256+R256</f>
        <v>108875.8</v>
      </c>
      <c r="T256" s="47"/>
      <c r="U256" s="45" t="n">
        <f aca="false">S256+T256</f>
        <v>108875.8</v>
      </c>
      <c r="V256" s="47"/>
      <c r="W256" s="45" t="n">
        <f aca="false">U256+V256</f>
        <v>108875.8</v>
      </c>
      <c r="X256" s="48"/>
      <c r="Y256" s="45"/>
      <c r="Z256" s="45"/>
      <c r="AA256" s="45" t="n">
        <f aca="false">W256</f>
        <v>108875.8</v>
      </c>
      <c r="AB256" s="47"/>
      <c r="AC256" s="45" t="n">
        <f aca="false">AA256+AB256</f>
        <v>108875.8</v>
      </c>
      <c r="AD256" s="47"/>
      <c r="AE256" s="45" t="n">
        <f aca="false">AC256+AD256</f>
        <v>108875.8</v>
      </c>
      <c r="AF256" s="47"/>
      <c r="AG256" s="45" t="n">
        <f aca="false">AE256+AF256</f>
        <v>108875.8</v>
      </c>
      <c r="AH256" s="45" t="n">
        <v>0</v>
      </c>
    </row>
    <row r="257" customFormat="false" ht="18.75" hidden="false" customHeight="false" outlineLevel="0" collapsed="false">
      <c r="A257" s="49" t="s">
        <v>64</v>
      </c>
      <c r="B257" s="43" t="s">
        <v>261</v>
      </c>
      <c r="C257" s="44" t="s">
        <v>65</v>
      </c>
      <c r="D257" s="44"/>
      <c r="E257" s="44"/>
      <c r="F257" s="44"/>
      <c r="G257" s="45"/>
      <c r="H257" s="46"/>
      <c r="I257" s="45"/>
      <c r="J257" s="47" t="n">
        <f aca="false">J258</f>
        <v>1998.6</v>
      </c>
      <c r="K257" s="45" t="n">
        <f aca="false">K258</f>
        <v>1998.6</v>
      </c>
      <c r="L257" s="47" t="n">
        <f aca="false">L258</f>
        <v>0</v>
      </c>
      <c r="M257" s="45" t="n">
        <f aca="false">M258</f>
        <v>1998.6</v>
      </c>
      <c r="N257" s="47" t="n">
        <f aca="false">N258</f>
        <v>0</v>
      </c>
      <c r="O257" s="45" t="n">
        <f aca="false">O258</f>
        <v>1998.6</v>
      </c>
      <c r="P257" s="47" t="n">
        <f aca="false">P258</f>
        <v>0</v>
      </c>
      <c r="Q257" s="45" t="n">
        <f aca="false">Q258</f>
        <v>1998.6</v>
      </c>
      <c r="R257" s="47" t="n">
        <f aca="false">R258</f>
        <v>0</v>
      </c>
      <c r="S257" s="45" t="n">
        <f aca="false">S258</f>
        <v>1998.6</v>
      </c>
      <c r="T257" s="47" t="n">
        <f aca="false">T258</f>
        <v>0</v>
      </c>
      <c r="U257" s="45" t="n">
        <f aca="false">U258</f>
        <v>1998.6</v>
      </c>
      <c r="V257" s="47" t="n">
        <f aca="false">V258</f>
        <v>0</v>
      </c>
      <c r="W257" s="45" t="n">
        <f aca="false">W258</f>
        <v>1998.6</v>
      </c>
      <c r="X257" s="48"/>
      <c r="Y257" s="45"/>
      <c r="Z257" s="45"/>
      <c r="AA257" s="45" t="n">
        <f aca="false">AA258</f>
        <v>1998.6</v>
      </c>
      <c r="AB257" s="47" t="n">
        <f aca="false">AB258</f>
        <v>0</v>
      </c>
      <c r="AC257" s="45" t="n">
        <f aca="false">AC258</f>
        <v>1998.6</v>
      </c>
      <c r="AD257" s="47" t="n">
        <f aca="false">AD258</f>
        <v>0</v>
      </c>
      <c r="AE257" s="45" t="n">
        <f aca="false">AE258</f>
        <v>1998.6</v>
      </c>
      <c r="AF257" s="47" t="n">
        <f aca="false">AF258</f>
        <v>0</v>
      </c>
      <c r="AG257" s="45" t="n">
        <f aca="false">AG258</f>
        <v>1998.6</v>
      </c>
      <c r="AH257" s="45" t="n">
        <v>0</v>
      </c>
    </row>
    <row r="258" customFormat="false" ht="37.5" hidden="false" customHeight="false" outlineLevel="0" collapsed="false">
      <c r="A258" s="49" t="s">
        <v>66</v>
      </c>
      <c r="B258" s="43" t="s">
        <v>261</v>
      </c>
      <c r="C258" s="44" t="s">
        <v>65</v>
      </c>
      <c r="D258" s="44" t="s">
        <v>67</v>
      </c>
      <c r="E258" s="44"/>
      <c r="F258" s="44"/>
      <c r="G258" s="45"/>
      <c r="H258" s="46"/>
      <c r="I258" s="45"/>
      <c r="J258" s="47" t="n">
        <f aca="false">J259</f>
        <v>1998.6</v>
      </c>
      <c r="K258" s="45" t="n">
        <f aca="false">K259</f>
        <v>1998.6</v>
      </c>
      <c r="L258" s="47" t="n">
        <f aca="false">L259</f>
        <v>0</v>
      </c>
      <c r="M258" s="45" t="n">
        <f aca="false">M259</f>
        <v>1998.6</v>
      </c>
      <c r="N258" s="47" t="n">
        <f aca="false">N259</f>
        <v>0</v>
      </c>
      <c r="O258" s="45" t="n">
        <f aca="false">O259</f>
        <v>1998.6</v>
      </c>
      <c r="P258" s="47" t="n">
        <f aca="false">P259</f>
        <v>0</v>
      </c>
      <c r="Q258" s="45" t="n">
        <f aca="false">Q259</f>
        <v>1998.6</v>
      </c>
      <c r="R258" s="47" t="n">
        <f aca="false">R259</f>
        <v>0</v>
      </c>
      <c r="S258" s="45" t="n">
        <f aca="false">S259</f>
        <v>1998.6</v>
      </c>
      <c r="T258" s="47" t="n">
        <f aca="false">T259</f>
        <v>0</v>
      </c>
      <c r="U258" s="45" t="n">
        <f aca="false">U259</f>
        <v>1998.6</v>
      </c>
      <c r="V258" s="47" t="n">
        <f aca="false">V259</f>
        <v>0</v>
      </c>
      <c r="W258" s="45" t="n">
        <f aca="false">W259</f>
        <v>1998.6</v>
      </c>
      <c r="X258" s="48"/>
      <c r="Y258" s="45"/>
      <c r="Z258" s="45"/>
      <c r="AA258" s="45" t="n">
        <f aca="false">AA259</f>
        <v>1998.6</v>
      </c>
      <c r="AB258" s="47" t="n">
        <f aca="false">AB259</f>
        <v>0</v>
      </c>
      <c r="AC258" s="45" t="n">
        <f aca="false">AC259</f>
        <v>1998.6</v>
      </c>
      <c r="AD258" s="47" t="n">
        <f aca="false">AD259</f>
        <v>0</v>
      </c>
      <c r="AE258" s="45" t="n">
        <f aca="false">AE259</f>
        <v>1998.6</v>
      </c>
      <c r="AF258" s="47" t="n">
        <f aca="false">AF259</f>
        <v>0</v>
      </c>
      <c r="AG258" s="45" t="n">
        <f aca="false">AG259</f>
        <v>1998.6</v>
      </c>
      <c r="AH258" s="45" t="n">
        <v>0</v>
      </c>
    </row>
    <row r="259" customFormat="false" ht="37.5" hidden="false" customHeight="false" outlineLevel="0" collapsed="false">
      <c r="A259" s="49" t="s">
        <v>68</v>
      </c>
      <c r="B259" s="43" t="s">
        <v>261</v>
      </c>
      <c r="C259" s="44" t="s">
        <v>65</v>
      </c>
      <c r="D259" s="44" t="s">
        <v>67</v>
      </c>
      <c r="E259" s="44" t="s">
        <v>69</v>
      </c>
      <c r="F259" s="44"/>
      <c r="G259" s="45"/>
      <c r="H259" s="46"/>
      <c r="I259" s="45"/>
      <c r="J259" s="47" t="n">
        <f aca="false">J260</f>
        <v>1998.6</v>
      </c>
      <c r="K259" s="45" t="n">
        <f aca="false">K260</f>
        <v>1998.6</v>
      </c>
      <c r="L259" s="47" t="n">
        <f aca="false">L260</f>
        <v>0</v>
      </c>
      <c r="M259" s="45" t="n">
        <f aca="false">M260</f>
        <v>1998.6</v>
      </c>
      <c r="N259" s="47" t="n">
        <f aca="false">N260</f>
        <v>0</v>
      </c>
      <c r="O259" s="45" t="n">
        <f aca="false">O260</f>
        <v>1998.6</v>
      </c>
      <c r="P259" s="47" t="n">
        <f aca="false">P260</f>
        <v>0</v>
      </c>
      <c r="Q259" s="45" t="n">
        <f aca="false">Q260</f>
        <v>1998.6</v>
      </c>
      <c r="R259" s="47" t="n">
        <f aca="false">R260</f>
        <v>0</v>
      </c>
      <c r="S259" s="45" t="n">
        <f aca="false">S260</f>
        <v>1998.6</v>
      </c>
      <c r="T259" s="47" t="n">
        <f aca="false">T260</f>
        <v>0</v>
      </c>
      <c r="U259" s="45" t="n">
        <f aca="false">U260</f>
        <v>1998.6</v>
      </c>
      <c r="V259" s="47" t="n">
        <f aca="false">V260</f>
        <v>0</v>
      </c>
      <c r="W259" s="45" t="n">
        <f aca="false">W260</f>
        <v>1998.6</v>
      </c>
      <c r="X259" s="48"/>
      <c r="Y259" s="45"/>
      <c r="Z259" s="45"/>
      <c r="AA259" s="45" t="n">
        <f aca="false">AA260</f>
        <v>1998.6</v>
      </c>
      <c r="AB259" s="47" t="n">
        <f aca="false">AB260</f>
        <v>0</v>
      </c>
      <c r="AC259" s="45" t="n">
        <f aca="false">AC260</f>
        <v>1998.6</v>
      </c>
      <c r="AD259" s="47" t="n">
        <f aca="false">AD260</f>
        <v>0</v>
      </c>
      <c r="AE259" s="45" t="n">
        <f aca="false">AE260</f>
        <v>1998.6</v>
      </c>
      <c r="AF259" s="47" t="n">
        <f aca="false">AF260</f>
        <v>0</v>
      </c>
      <c r="AG259" s="45" t="n">
        <f aca="false">AG260</f>
        <v>1998.6</v>
      </c>
      <c r="AH259" s="45" t="n">
        <v>0</v>
      </c>
    </row>
    <row r="260" customFormat="false" ht="37.5" hidden="false" customHeight="false" outlineLevel="0" collapsed="false">
      <c r="A260" s="49" t="s">
        <v>70</v>
      </c>
      <c r="B260" s="43" t="s">
        <v>261</v>
      </c>
      <c r="C260" s="44" t="s">
        <v>65</v>
      </c>
      <c r="D260" s="44" t="s">
        <v>67</v>
      </c>
      <c r="E260" s="44" t="s">
        <v>69</v>
      </c>
      <c r="F260" s="44" t="s">
        <v>71</v>
      </c>
      <c r="G260" s="45"/>
      <c r="H260" s="46"/>
      <c r="I260" s="45"/>
      <c r="J260" s="47" t="n">
        <v>1998.6</v>
      </c>
      <c r="K260" s="45" t="n">
        <f aca="false">I260+J260</f>
        <v>1998.6</v>
      </c>
      <c r="L260" s="47"/>
      <c r="M260" s="45" t="n">
        <f aca="false">K260+L260</f>
        <v>1998.6</v>
      </c>
      <c r="N260" s="47"/>
      <c r="O260" s="45" t="n">
        <f aca="false">M260+N260</f>
        <v>1998.6</v>
      </c>
      <c r="P260" s="47"/>
      <c r="Q260" s="45" t="n">
        <f aca="false">O260+P260</f>
        <v>1998.6</v>
      </c>
      <c r="R260" s="47"/>
      <c r="S260" s="45" t="n">
        <f aca="false">Q260+R260</f>
        <v>1998.6</v>
      </c>
      <c r="T260" s="47"/>
      <c r="U260" s="45" t="n">
        <f aca="false">S260+T260</f>
        <v>1998.6</v>
      </c>
      <c r="V260" s="47"/>
      <c r="W260" s="45" t="n">
        <f aca="false">U260+V260</f>
        <v>1998.6</v>
      </c>
      <c r="X260" s="48"/>
      <c r="Y260" s="45"/>
      <c r="Z260" s="45"/>
      <c r="AA260" s="45" t="n">
        <f aca="false">W260</f>
        <v>1998.6</v>
      </c>
      <c r="AB260" s="47"/>
      <c r="AC260" s="45" t="n">
        <f aca="false">AA260+AB260</f>
        <v>1998.6</v>
      </c>
      <c r="AD260" s="47"/>
      <c r="AE260" s="45" t="n">
        <f aca="false">AC260+AD260</f>
        <v>1998.6</v>
      </c>
      <c r="AF260" s="47"/>
      <c r="AG260" s="45" t="n">
        <f aca="false">AE260+AF260</f>
        <v>1998.6</v>
      </c>
      <c r="AH260" s="45" t="n">
        <v>0</v>
      </c>
    </row>
    <row r="261" customFormat="false" ht="36.75" hidden="false" customHeight="true" outlineLevel="0" collapsed="false">
      <c r="A261" s="53" t="s">
        <v>262</v>
      </c>
      <c r="B261" s="36" t="s">
        <v>44</v>
      </c>
      <c r="C261" s="37"/>
      <c r="D261" s="37"/>
      <c r="E261" s="37"/>
      <c r="F261" s="37"/>
      <c r="G261" s="38" t="n">
        <f aca="false">G262+G282</f>
        <v>220502</v>
      </c>
      <c r="H261" s="39" t="n">
        <f aca="false">H262+H282</f>
        <v>0</v>
      </c>
      <c r="I261" s="38" t="n">
        <f aca="false">I262+I282</f>
        <v>220502</v>
      </c>
      <c r="J261" s="40" t="n">
        <f aca="false">J262+J282</f>
        <v>-112457.5</v>
      </c>
      <c r="K261" s="38" t="n">
        <f aca="false">K262+K282</f>
        <v>108044.5</v>
      </c>
      <c r="L261" s="40" t="n">
        <f aca="false">L262+L282</f>
        <v>0</v>
      </c>
      <c r="M261" s="38" t="n">
        <f aca="false">M262+M282</f>
        <v>108044.5</v>
      </c>
      <c r="N261" s="40" t="n">
        <f aca="false">N262+N282</f>
        <v>0</v>
      </c>
      <c r="O261" s="38" t="n">
        <f aca="false">O262+O282</f>
        <v>108044.5</v>
      </c>
      <c r="P261" s="40" t="n">
        <f aca="false">P262+P282</f>
        <v>0</v>
      </c>
      <c r="Q261" s="38" t="n">
        <f aca="false">Q262+Q282</f>
        <v>108044.5</v>
      </c>
      <c r="R261" s="40" t="n">
        <f aca="false">R262+R282</f>
        <v>-7075.7</v>
      </c>
      <c r="S261" s="38" t="n">
        <f aca="false">S262+S282</f>
        <v>100968.8</v>
      </c>
      <c r="T261" s="40" t="n">
        <f aca="false">T262+T282</f>
        <v>136</v>
      </c>
      <c r="U261" s="38" t="n">
        <f aca="false">U262+U282</f>
        <v>101104.8</v>
      </c>
      <c r="V261" s="40" t="n">
        <f aca="false">V262+V282</f>
        <v>0</v>
      </c>
      <c r="W261" s="38" t="n">
        <f aca="false">W262+W282</f>
        <v>101104.8</v>
      </c>
      <c r="X261" s="41" t="n">
        <f aca="false">X262+X282</f>
        <v>1125</v>
      </c>
      <c r="Y261" s="45"/>
      <c r="Z261" s="45"/>
      <c r="AA261" s="38" t="n">
        <f aca="false">AA262+AA282</f>
        <v>101104.8</v>
      </c>
      <c r="AB261" s="40" t="n">
        <f aca="false">AB262+AB282</f>
        <v>0</v>
      </c>
      <c r="AC261" s="38" t="n">
        <f aca="false">AC262+AC282</f>
        <v>101104.8</v>
      </c>
      <c r="AD261" s="40" t="n">
        <f aca="false">AD262+AD282</f>
        <v>0</v>
      </c>
      <c r="AE261" s="38" t="n">
        <f aca="false">AE262+AE282</f>
        <v>101104.8</v>
      </c>
      <c r="AF261" s="40" t="n">
        <f aca="false">AF262+AF282+AF278</f>
        <v>0</v>
      </c>
      <c r="AG261" s="38" t="n">
        <f aca="false">AG262+AG282+AG278</f>
        <v>101104.8</v>
      </c>
      <c r="AH261" s="38" t="n">
        <f aca="false">AH262+AH282</f>
        <v>1125</v>
      </c>
    </row>
    <row r="262" customFormat="false" ht="18.75" hidden="false" customHeight="false" outlineLevel="0" collapsed="false">
      <c r="A262" s="49" t="s">
        <v>31</v>
      </c>
      <c r="B262" s="43" t="s">
        <v>44</v>
      </c>
      <c r="C262" s="44" t="s">
        <v>32</v>
      </c>
      <c r="D262" s="44"/>
      <c r="E262" s="44"/>
      <c r="F262" s="44"/>
      <c r="G262" s="45" t="n">
        <f aca="false">G263+G267+G271</f>
        <v>218003.4</v>
      </c>
      <c r="H262" s="46" t="n">
        <f aca="false">H263+H267+H271</f>
        <v>0</v>
      </c>
      <c r="I262" s="45" t="n">
        <f aca="false">I263+I267+I271</f>
        <v>218003.4</v>
      </c>
      <c r="J262" s="47" t="n">
        <f aca="false">J263+J267+J271</f>
        <v>-110458.9</v>
      </c>
      <c r="K262" s="46" t="n">
        <f aca="false">K263+K267+K271</f>
        <v>107544.5</v>
      </c>
      <c r="L262" s="47" t="n">
        <f aca="false">L263+L267+L271</f>
        <v>0</v>
      </c>
      <c r="M262" s="46" t="n">
        <f aca="false">M263+M267+M271</f>
        <v>107544.5</v>
      </c>
      <c r="N262" s="47" t="n">
        <f aca="false">N263+N267+N271</f>
        <v>0</v>
      </c>
      <c r="O262" s="46" t="n">
        <f aca="false">O263+O267+O271</f>
        <v>107544.5</v>
      </c>
      <c r="P262" s="47" t="n">
        <f aca="false">P263+P267+P271</f>
        <v>0</v>
      </c>
      <c r="Q262" s="46" t="n">
        <f aca="false">Q263+Q267+Q271</f>
        <v>107544.5</v>
      </c>
      <c r="R262" s="47" t="n">
        <f aca="false">R263+R267+R271</f>
        <v>-7075.7</v>
      </c>
      <c r="S262" s="46" t="n">
        <f aca="false">S263+S267+S271</f>
        <v>100468.8</v>
      </c>
      <c r="T262" s="47" t="n">
        <f aca="false">T263+T267+T271</f>
        <v>136</v>
      </c>
      <c r="U262" s="46" t="n">
        <f aca="false">U263+U267+U271</f>
        <v>100604.8</v>
      </c>
      <c r="V262" s="47" t="n">
        <f aca="false">V263+V267+V271</f>
        <v>0</v>
      </c>
      <c r="W262" s="46" t="n">
        <f aca="false">W263+W267+W271</f>
        <v>100604.8</v>
      </c>
      <c r="X262" s="48" t="n">
        <f aca="false">X263+X267+X271</f>
        <v>1125</v>
      </c>
      <c r="Y262" s="45"/>
      <c r="Z262" s="45"/>
      <c r="AA262" s="46" t="n">
        <f aca="false">AA263+AA267+AA271</f>
        <v>100604.8</v>
      </c>
      <c r="AB262" s="47" t="n">
        <f aca="false">AB263+AB267+AB271</f>
        <v>0</v>
      </c>
      <c r="AC262" s="46" t="n">
        <f aca="false">AC263+AC267+AC271</f>
        <v>100604.8</v>
      </c>
      <c r="AD262" s="47" t="n">
        <f aca="false">AD263+AD267+AD271</f>
        <v>0</v>
      </c>
      <c r="AE262" s="46" t="n">
        <f aca="false">AE263+AE267+AE271</f>
        <v>100604.8</v>
      </c>
      <c r="AF262" s="47" t="n">
        <f aca="false">AF263+AF267+AF271</f>
        <v>-4973.4</v>
      </c>
      <c r="AG262" s="45" t="n">
        <f aca="false">AG263+AG267+AG271</f>
        <v>95631.4</v>
      </c>
      <c r="AH262" s="45" t="n">
        <f aca="false">AH263+AH267+AH271</f>
        <v>1125</v>
      </c>
    </row>
    <row r="263" customFormat="false" ht="75" hidden="true" customHeight="false" outlineLevel="0" collapsed="false">
      <c r="A263" s="42" t="s">
        <v>45</v>
      </c>
      <c r="B263" s="43" t="s">
        <v>44</v>
      </c>
      <c r="C263" s="44" t="s">
        <v>32</v>
      </c>
      <c r="D263" s="44" t="s">
        <v>46</v>
      </c>
      <c r="E263" s="44"/>
      <c r="F263" s="44"/>
      <c r="G263" s="45" t="n">
        <f aca="false">G264</f>
        <v>1114</v>
      </c>
      <c r="H263" s="46" t="n">
        <f aca="false">H264</f>
        <v>0</v>
      </c>
      <c r="I263" s="45" t="n">
        <f aca="false">I264</f>
        <v>2774</v>
      </c>
      <c r="J263" s="47" t="n">
        <f aca="false">J264</f>
        <v>-2774</v>
      </c>
      <c r="K263" s="45" t="n">
        <f aca="false">K264</f>
        <v>0</v>
      </c>
      <c r="L263" s="47" t="n">
        <f aca="false">L264</f>
        <v>0</v>
      </c>
      <c r="M263" s="45" t="n">
        <f aca="false">M264</f>
        <v>0</v>
      </c>
      <c r="N263" s="47" t="n">
        <f aca="false">N264</f>
        <v>0</v>
      </c>
      <c r="O263" s="45" t="n">
        <f aca="false">O264</f>
        <v>0</v>
      </c>
      <c r="P263" s="47" t="n">
        <f aca="false">P264</f>
        <v>0</v>
      </c>
      <c r="Q263" s="45" t="n">
        <f aca="false">Q264</f>
        <v>0</v>
      </c>
      <c r="R263" s="47" t="n">
        <f aca="false">R264</f>
        <v>0</v>
      </c>
      <c r="S263" s="45" t="n">
        <f aca="false">S264</f>
        <v>0</v>
      </c>
      <c r="T263" s="47" t="n">
        <f aca="false">T264</f>
        <v>0</v>
      </c>
      <c r="U263" s="45" t="n">
        <f aca="false">U264</f>
        <v>0</v>
      </c>
      <c r="V263" s="47" t="n">
        <f aca="false">V264</f>
        <v>0</v>
      </c>
      <c r="W263" s="45" t="n">
        <f aca="false">W264</f>
        <v>0</v>
      </c>
      <c r="X263" s="48" t="n">
        <v>0</v>
      </c>
      <c r="Y263" s="45"/>
      <c r="Z263" s="45"/>
      <c r="AA263" s="45" t="n">
        <f aca="false">AA264</f>
        <v>0</v>
      </c>
      <c r="AB263" s="47" t="n">
        <f aca="false">AB264</f>
        <v>0</v>
      </c>
      <c r="AC263" s="45" t="n">
        <f aca="false">AC264</f>
        <v>0</v>
      </c>
      <c r="AD263" s="47" t="n">
        <f aca="false">AD264</f>
        <v>0</v>
      </c>
      <c r="AE263" s="45" t="n">
        <f aca="false">AE264</f>
        <v>0</v>
      </c>
      <c r="AF263" s="47" t="n">
        <f aca="false">AF264</f>
        <v>0</v>
      </c>
      <c r="AG263" s="45" t="n">
        <f aca="false">AG264</f>
        <v>0</v>
      </c>
      <c r="AH263" s="45" t="n">
        <v>0</v>
      </c>
    </row>
    <row r="264" customFormat="false" ht="37.5" hidden="true" customHeight="false" outlineLevel="0" collapsed="false">
      <c r="A264" s="42" t="s">
        <v>35</v>
      </c>
      <c r="B264" s="43" t="s">
        <v>44</v>
      </c>
      <c r="C264" s="44" t="s">
        <v>32</v>
      </c>
      <c r="D264" s="44" t="s">
        <v>46</v>
      </c>
      <c r="E264" s="44" t="s">
        <v>36</v>
      </c>
      <c r="F264" s="44"/>
      <c r="G264" s="45" t="n">
        <f aca="false">G266</f>
        <v>1114</v>
      </c>
      <c r="H264" s="46" t="n">
        <f aca="false">H266</f>
        <v>0</v>
      </c>
      <c r="I264" s="45" t="n">
        <f aca="false">I266+I265</f>
        <v>2774</v>
      </c>
      <c r="J264" s="70" t="n">
        <f aca="false">J266+J265</f>
        <v>-2774</v>
      </c>
      <c r="K264" s="45" t="n">
        <f aca="false">K266+K265</f>
        <v>0</v>
      </c>
      <c r="L264" s="70" t="n">
        <f aca="false">L266+L265</f>
        <v>0</v>
      </c>
      <c r="M264" s="45" t="n">
        <f aca="false">M266+M265</f>
        <v>0</v>
      </c>
      <c r="N264" s="70" t="n">
        <f aca="false">N266+N265</f>
        <v>0</v>
      </c>
      <c r="O264" s="45" t="n">
        <f aca="false">O266+O265</f>
        <v>0</v>
      </c>
      <c r="P264" s="70" t="n">
        <f aca="false">P266+P265</f>
        <v>0</v>
      </c>
      <c r="Q264" s="45" t="n">
        <f aca="false">Q266+Q265</f>
        <v>0</v>
      </c>
      <c r="R264" s="70" t="n">
        <f aca="false">R266+R265</f>
        <v>0</v>
      </c>
      <c r="S264" s="45" t="n">
        <f aca="false">S266+S265</f>
        <v>0</v>
      </c>
      <c r="T264" s="70" t="n">
        <f aca="false">T266+T265</f>
        <v>0</v>
      </c>
      <c r="U264" s="45" t="n">
        <f aca="false">U266+U265</f>
        <v>0</v>
      </c>
      <c r="V264" s="70" t="n">
        <f aca="false">V266+V265</f>
        <v>0</v>
      </c>
      <c r="W264" s="45" t="n">
        <f aca="false">W266+W265</f>
        <v>0</v>
      </c>
      <c r="X264" s="48" t="n">
        <v>0</v>
      </c>
      <c r="Y264" s="45"/>
      <c r="Z264" s="45"/>
      <c r="AA264" s="45" t="n">
        <f aca="false">AA266+AA265</f>
        <v>0</v>
      </c>
      <c r="AB264" s="70" t="n">
        <f aca="false">AB266+AB265</f>
        <v>0</v>
      </c>
      <c r="AC264" s="45" t="n">
        <f aca="false">AC266+AC265</f>
        <v>0</v>
      </c>
      <c r="AD264" s="70" t="n">
        <f aca="false">AD266+AD265</f>
        <v>0</v>
      </c>
      <c r="AE264" s="45" t="n">
        <f aca="false">AE266+AE265</f>
        <v>0</v>
      </c>
      <c r="AF264" s="70" t="n">
        <f aca="false">AF266+AF265</f>
        <v>0</v>
      </c>
      <c r="AG264" s="45" t="n">
        <f aca="false">AG266+AG265</f>
        <v>0</v>
      </c>
      <c r="AH264" s="45" t="n">
        <v>0</v>
      </c>
    </row>
    <row r="265" customFormat="false" ht="18.75" hidden="true" customHeight="false" outlineLevel="0" collapsed="false">
      <c r="A265" s="42" t="s">
        <v>37</v>
      </c>
      <c r="B265" s="43" t="s">
        <v>44</v>
      </c>
      <c r="C265" s="44" t="s">
        <v>32</v>
      </c>
      <c r="D265" s="44" t="s">
        <v>46</v>
      </c>
      <c r="E265" s="44" t="s">
        <v>36</v>
      </c>
      <c r="F265" s="44" t="s">
        <v>38</v>
      </c>
      <c r="G265" s="45"/>
      <c r="H265" s="46"/>
      <c r="I265" s="45" t="n">
        <v>1660</v>
      </c>
      <c r="J265" s="47" t="n">
        <v>-1660</v>
      </c>
      <c r="K265" s="45" t="n">
        <f aca="false">I265+J265</f>
        <v>0</v>
      </c>
      <c r="L265" s="47"/>
      <c r="M265" s="45" t="n">
        <f aca="false">K265+L265</f>
        <v>0</v>
      </c>
      <c r="N265" s="47"/>
      <c r="O265" s="45" t="n">
        <f aca="false">M265+N265</f>
        <v>0</v>
      </c>
      <c r="P265" s="47"/>
      <c r="Q265" s="45" t="n">
        <f aca="false">O265+P265</f>
        <v>0</v>
      </c>
      <c r="R265" s="47"/>
      <c r="S265" s="45" t="n">
        <f aca="false">Q265+R265</f>
        <v>0</v>
      </c>
      <c r="T265" s="47"/>
      <c r="U265" s="45" t="n">
        <f aca="false">S265+T265</f>
        <v>0</v>
      </c>
      <c r="V265" s="47"/>
      <c r="W265" s="45" t="n">
        <f aca="false">U265+V265</f>
        <v>0</v>
      </c>
      <c r="X265" s="48" t="n">
        <v>0</v>
      </c>
      <c r="Y265" s="45"/>
      <c r="Z265" s="45"/>
      <c r="AA265" s="45" t="n">
        <f aca="false">Y265+Z265</f>
        <v>0</v>
      </c>
      <c r="AB265" s="47"/>
      <c r="AC265" s="45" t="n">
        <f aca="false">AA265+AB265</f>
        <v>0</v>
      </c>
      <c r="AD265" s="47"/>
      <c r="AE265" s="45" t="n">
        <f aca="false">AC265+AD265</f>
        <v>0</v>
      </c>
      <c r="AF265" s="47"/>
      <c r="AG265" s="45" t="n">
        <f aca="false">AE265+AF265</f>
        <v>0</v>
      </c>
      <c r="AH265" s="45" t="n">
        <v>0</v>
      </c>
    </row>
    <row r="266" customFormat="false" ht="56.25" hidden="true" customHeight="false" outlineLevel="0" collapsed="false">
      <c r="A266" s="42" t="s">
        <v>48</v>
      </c>
      <c r="B266" s="43" t="s">
        <v>44</v>
      </c>
      <c r="C266" s="44" t="s">
        <v>32</v>
      </c>
      <c r="D266" s="44" t="s">
        <v>46</v>
      </c>
      <c r="E266" s="44" t="s">
        <v>36</v>
      </c>
      <c r="F266" s="44" t="s">
        <v>49</v>
      </c>
      <c r="G266" s="45" t="n">
        <v>1114</v>
      </c>
      <c r="H266" s="46"/>
      <c r="I266" s="45" t="n">
        <f aca="false">G266+H266</f>
        <v>1114</v>
      </c>
      <c r="J266" s="47" t="n">
        <v>-1114</v>
      </c>
      <c r="K266" s="45" t="n">
        <f aca="false">I266+J266</f>
        <v>0</v>
      </c>
      <c r="L266" s="47"/>
      <c r="M266" s="45" t="n">
        <f aca="false">K266+L266</f>
        <v>0</v>
      </c>
      <c r="N266" s="47"/>
      <c r="O266" s="45" t="n">
        <f aca="false">M266+N266</f>
        <v>0</v>
      </c>
      <c r="P266" s="47"/>
      <c r="Q266" s="45" t="n">
        <f aca="false">O266+P266</f>
        <v>0</v>
      </c>
      <c r="R266" s="47"/>
      <c r="S266" s="45" t="n">
        <f aca="false">Q266+R266</f>
        <v>0</v>
      </c>
      <c r="T266" s="47"/>
      <c r="U266" s="45" t="n">
        <f aca="false">S266+T266</f>
        <v>0</v>
      </c>
      <c r="V266" s="47"/>
      <c r="W266" s="45" t="n">
        <f aca="false">U266+V266</f>
        <v>0</v>
      </c>
      <c r="X266" s="48" t="n">
        <v>0</v>
      </c>
      <c r="Y266" s="45"/>
      <c r="Z266" s="45"/>
      <c r="AA266" s="45" t="n">
        <f aca="false">Y266+Z266</f>
        <v>0</v>
      </c>
      <c r="AB266" s="47"/>
      <c r="AC266" s="45" t="n">
        <f aca="false">AA266+AB266</f>
        <v>0</v>
      </c>
      <c r="AD266" s="47"/>
      <c r="AE266" s="45" t="n">
        <f aca="false">AC266+AD266</f>
        <v>0</v>
      </c>
      <c r="AF266" s="47"/>
      <c r="AG266" s="45" t="n">
        <f aca="false">AE266+AF266</f>
        <v>0</v>
      </c>
      <c r="AH266" s="45" t="n">
        <v>0</v>
      </c>
    </row>
    <row r="267" customFormat="false" ht="93.75" hidden="false" customHeight="false" outlineLevel="0" collapsed="false">
      <c r="A267" s="42" t="s">
        <v>50</v>
      </c>
      <c r="B267" s="43" t="s">
        <v>44</v>
      </c>
      <c r="C267" s="44" t="s">
        <v>32</v>
      </c>
      <c r="D267" s="44" t="s">
        <v>51</v>
      </c>
      <c r="E267" s="44"/>
      <c r="F267" s="44"/>
      <c r="G267" s="45" t="n">
        <f aca="false">G268</f>
        <v>206930.3</v>
      </c>
      <c r="H267" s="46" t="n">
        <f aca="false">H268</f>
        <v>0</v>
      </c>
      <c r="I267" s="45" t="n">
        <f aca="false">I268</f>
        <v>205270.3</v>
      </c>
      <c r="J267" s="47" t="n">
        <f aca="false">J268</f>
        <v>-107684.9</v>
      </c>
      <c r="K267" s="45" t="n">
        <f aca="false">K268</f>
        <v>97585.4</v>
      </c>
      <c r="L267" s="47" t="n">
        <f aca="false">L268</f>
        <v>0</v>
      </c>
      <c r="M267" s="45" t="n">
        <f aca="false">M268</f>
        <v>97585.4</v>
      </c>
      <c r="N267" s="47" t="n">
        <f aca="false">N268</f>
        <v>0</v>
      </c>
      <c r="O267" s="45" t="n">
        <f aca="false">O268</f>
        <v>97585.4</v>
      </c>
      <c r="P267" s="47" t="n">
        <f aca="false">P268</f>
        <v>0</v>
      </c>
      <c r="Q267" s="45" t="n">
        <f aca="false">Q268</f>
        <v>97585.4</v>
      </c>
      <c r="R267" s="47" t="n">
        <f aca="false">R268</f>
        <v>-7075.7</v>
      </c>
      <c r="S267" s="45" t="n">
        <f aca="false">S268</f>
        <v>90509.7</v>
      </c>
      <c r="T267" s="47" t="n">
        <f aca="false">T268</f>
        <v>136</v>
      </c>
      <c r="U267" s="45" t="n">
        <f aca="false">U268</f>
        <v>90645.7</v>
      </c>
      <c r="V267" s="47" t="n">
        <f aca="false">V268</f>
        <v>0</v>
      </c>
      <c r="W267" s="45" t="n">
        <f aca="false">W268</f>
        <v>90645.7</v>
      </c>
      <c r="X267" s="48" t="n">
        <f aca="false">X268</f>
        <v>1125</v>
      </c>
      <c r="Y267" s="45"/>
      <c r="Z267" s="45"/>
      <c r="AA267" s="45" t="n">
        <f aca="false">AA268</f>
        <v>90645.7</v>
      </c>
      <c r="AB267" s="47" t="n">
        <f aca="false">AB268</f>
        <v>0</v>
      </c>
      <c r="AC267" s="45" t="n">
        <f aca="false">AC268</f>
        <v>90645.7</v>
      </c>
      <c r="AD267" s="47" t="n">
        <f aca="false">AD268</f>
        <v>0</v>
      </c>
      <c r="AE267" s="45" t="n">
        <f aca="false">AE268</f>
        <v>90645.7</v>
      </c>
      <c r="AF267" s="47" t="n">
        <f aca="false">AF268</f>
        <v>0</v>
      </c>
      <c r="AG267" s="45" t="n">
        <f aca="false">AG268</f>
        <v>90645.7</v>
      </c>
      <c r="AH267" s="45" t="n">
        <f aca="false">AH268</f>
        <v>1125</v>
      </c>
    </row>
    <row r="268" customFormat="false" ht="37.5" hidden="false" customHeight="false" outlineLevel="0" collapsed="false">
      <c r="A268" s="49" t="s">
        <v>35</v>
      </c>
      <c r="B268" s="43" t="s">
        <v>44</v>
      </c>
      <c r="C268" s="44" t="s">
        <v>32</v>
      </c>
      <c r="D268" s="44" t="s">
        <v>51</v>
      </c>
      <c r="E268" s="44" t="s">
        <v>36</v>
      </c>
      <c r="F268" s="44"/>
      <c r="G268" s="45" t="n">
        <f aca="false">G269+G270</f>
        <v>206930.3</v>
      </c>
      <c r="H268" s="46" t="n">
        <f aca="false">H269+H270</f>
        <v>0</v>
      </c>
      <c r="I268" s="45" t="n">
        <f aca="false">I269+I270</f>
        <v>205270.3</v>
      </c>
      <c r="J268" s="47" t="n">
        <f aca="false">J269+J270</f>
        <v>-107684.9</v>
      </c>
      <c r="K268" s="45" t="n">
        <f aca="false">K269+K270</f>
        <v>97585.4</v>
      </c>
      <c r="L268" s="47" t="n">
        <f aca="false">L269+L270</f>
        <v>0</v>
      </c>
      <c r="M268" s="45" t="n">
        <f aca="false">M269+M270</f>
        <v>97585.4</v>
      </c>
      <c r="N268" s="47" t="n">
        <f aca="false">N269+N270</f>
        <v>0</v>
      </c>
      <c r="O268" s="45" t="n">
        <f aca="false">O269+O270</f>
        <v>97585.4</v>
      </c>
      <c r="P268" s="47" t="n">
        <f aca="false">P269+P270</f>
        <v>0</v>
      </c>
      <c r="Q268" s="45" t="n">
        <f aca="false">Q269+Q270</f>
        <v>97585.4</v>
      </c>
      <c r="R268" s="47" t="n">
        <f aca="false">R269+R270</f>
        <v>-7075.7</v>
      </c>
      <c r="S268" s="45" t="n">
        <f aca="false">S269+S270</f>
        <v>90509.7</v>
      </c>
      <c r="T268" s="47" t="n">
        <f aca="false">T269+T270</f>
        <v>136</v>
      </c>
      <c r="U268" s="45" t="n">
        <f aca="false">U269+U270</f>
        <v>90645.7</v>
      </c>
      <c r="V268" s="47" t="n">
        <f aca="false">V269+V270</f>
        <v>0</v>
      </c>
      <c r="W268" s="45" t="n">
        <f aca="false">W269+W270</f>
        <v>90645.7</v>
      </c>
      <c r="X268" s="48" t="n">
        <f aca="false">X269+X270</f>
        <v>1125</v>
      </c>
      <c r="Y268" s="45"/>
      <c r="Z268" s="45"/>
      <c r="AA268" s="45" t="n">
        <f aca="false">AA269+AA270</f>
        <v>90645.7</v>
      </c>
      <c r="AB268" s="47" t="n">
        <f aca="false">AB269+AB270</f>
        <v>0</v>
      </c>
      <c r="AC268" s="45" t="n">
        <f aca="false">AC269+AC270</f>
        <v>90645.7</v>
      </c>
      <c r="AD268" s="47" t="n">
        <f aca="false">AD269+AD270</f>
        <v>0</v>
      </c>
      <c r="AE268" s="45" t="n">
        <f aca="false">AE269+AE270</f>
        <v>90645.7</v>
      </c>
      <c r="AF268" s="47" t="n">
        <f aca="false">AF269+AF270</f>
        <v>0</v>
      </c>
      <c r="AG268" s="45" t="n">
        <f aca="false">AG269+AG270</f>
        <v>90645.7</v>
      </c>
      <c r="AH268" s="45" t="n">
        <f aca="false">AH269+AH270</f>
        <v>1125</v>
      </c>
    </row>
    <row r="269" customFormat="false" ht="18.75" hidden="false" customHeight="false" outlineLevel="0" collapsed="false">
      <c r="A269" s="42" t="s">
        <v>37</v>
      </c>
      <c r="B269" s="43" t="s">
        <v>44</v>
      </c>
      <c r="C269" s="44" t="s">
        <v>32</v>
      </c>
      <c r="D269" s="44" t="s">
        <v>51</v>
      </c>
      <c r="E269" s="44" t="s">
        <v>36</v>
      </c>
      <c r="F269" s="44" t="s">
        <v>38</v>
      </c>
      <c r="G269" s="45" t="n">
        <f aca="false">202792.4+12477.9-10000</f>
        <v>205270.3</v>
      </c>
      <c r="H269" s="46"/>
      <c r="I269" s="45" t="n">
        <f aca="false">G269+H269-9753</f>
        <v>195517.3</v>
      </c>
      <c r="J269" s="47" t="n">
        <f aca="false">-195517.3+86641.5+1190.9</f>
        <v>-107684.9</v>
      </c>
      <c r="K269" s="45" t="n">
        <f aca="false">I269+J269</f>
        <v>87832.4</v>
      </c>
      <c r="L269" s="47"/>
      <c r="M269" s="45" t="n">
        <f aca="false">K269+L269</f>
        <v>87832.4</v>
      </c>
      <c r="N269" s="47"/>
      <c r="O269" s="45" t="n">
        <f aca="false">M269+N269</f>
        <v>87832.4</v>
      </c>
      <c r="P269" s="47"/>
      <c r="Q269" s="45" t="n">
        <f aca="false">O269+P269</f>
        <v>87832.4</v>
      </c>
      <c r="R269" s="47" t="n">
        <v>-7075.7</v>
      </c>
      <c r="S269" s="45" t="n">
        <f aca="false">Q269+R269</f>
        <v>80756.7</v>
      </c>
      <c r="T269" s="47" t="n">
        <v>136</v>
      </c>
      <c r="U269" s="45" t="n">
        <f aca="false">S269+T269</f>
        <v>80892.7</v>
      </c>
      <c r="V269" s="47"/>
      <c r="W269" s="45" t="n">
        <f aca="false">U269+V269</f>
        <v>80892.7</v>
      </c>
      <c r="X269" s="48" t="n">
        <f aca="false">1125</f>
        <v>1125</v>
      </c>
      <c r="Y269" s="45"/>
      <c r="Z269" s="45"/>
      <c r="AA269" s="45" t="n">
        <f aca="false">W269</f>
        <v>80892.7</v>
      </c>
      <c r="AB269" s="47"/>
      <c r="AC269" s="45" t="n">
        <f aca="false">AA269+AB269</f>
        <v>80892.7</v>
      </c>
      <c r="AD269" s="47"/>
      <c r="AE269" s="45" t="n">
        <f aca="false">AC269+AD269</f>
        <v>80892.7</v>
      </c>
      <c r="AF269" s="47"/>
      <c r="AG269" s="45" t="n">
        <f aca="false">AE269+AF269</f>
        <v>80892.7</v>
      </c>
      <c r="AH269" s="45" t="n">
        <f aca="false">1125</f>
        <v>1125</v>
      </c>
    </row>
    <row r="270" customFormat="false" ht="56.25" hidden="false" customHeight="false" outlineLevel="0" collapsed="false">
      <c r="A270" s="42" t="s">
        <v>52</v>
      </c>
      <c r="B270" s="43" t="s">
        <v>44</v>
      </c>
      <c r="C270" s="44" t="s">
        <v>32</v>
      </c>
      <c r="D270" s="44" t="s">
        <v>51</v>
      </c>
      <c r="E270" s="44" t="s">
        <v>36</v>
      </c>
      <c r="F270" s="44" t="s">
        <v>53</v>
      </c>
      <c r="G270" s="45" t="n">
        <v>1660</v>
      </c>
      <c r="H270" s="46"/>
      <c r="I270" s="45" t="n">
        <f aca="false">G270+H270+8093</f>
        <v>9753</v>
      </c>
      <c r="J270" s="47"/>
      <c r="K270" s="45" t="n">
        <f aca="false">I270+J270</f>
        <v>9753</v>
      </c>
      <c r="L270" s="47"/>
      <c r="M270" s="45" t="n">
        <f aca="false">K270+L270</f>
        <v>9753</v>
      </c>
      <c r="N270" s="47"/>
      <c r="O270" s="45" t="n">
        <f aca="false">M270+N270</f>
        <v>9753</v>
      </c>
      <c r="P270" s="47"/>
      <c r="Q270" s="45" t="n">
        <f aca="false">O270+P270</f>
        <v>9753</v>
      </c>
      <c r="R270" s="47"/>
      <c r="S270" s="45" t="n">
        <f aca="false">Q270+R270</f>
        <v>9753</v>
      </c>
      <c r="T270" s="47"/>
      <c r="U270" s="45" t="n">
        <f aca="false">S270+T270</f>
        <v>9753</v>
      </c>
      <c r="V270" s="47"/>
      <c r="W270" s="45" t="n">
        <f aca="false">U270+V270</f>
        <v>9753</v>
      </c>
      <c r="X270" s="48" t="n">
        <v>0</v>
      </c>
      <c r="Y270" s="45"/>
      <c r="Z270" s="45"/>
      <c r="AA270" s="45" t="n">
        <f aca="false">W270</f>
        <v>9753</v>
      </c>
      <c r="AB270" s="47"/>
      <c r="AC270" s="45" t="n">
        <f aca="false">AA270+AB270</f>
        <v>9753</v>
      </c>
      <c r="AD270" s="47"/>
      <c r="AE270" s="45" t="n">
        <f aca="false">AC270+AD270</f>
        <v>9753</v>
      </c>
      <c r="AF270" s="47"/>
      <c r="AG270" s="45" t="n">
        <f aca="false">AE270+AF270</f>
        <v>9753</v>
      </c>
      <c r="AH270" s="45" t="n">
        <v>0</v>
      </c>
    </row>
    <row r="271" customFormat="false" ht="37.5" hidden="false" customHeight="true" outlineLevel="0" collapsed="false">
      <c r="A271" s="42" t="s">
        <v>54</v>
      </c>
      <c r="B271" s="43" t="s">
        <v>44</v>
      </c>
      <c r="C271" s="44" t="s">
        <v>32</v>
      </c>
      <c r="D271" s="44" t="s">
        <v>55</v>
      </c>
      <c r="E271" s="44"/>
      <c r="F271" s="44"/>
      <c r="G271" s="45" t="n">
        <f aca="false">G272+G276</f>
        <v>9959.1</v>
      </c>
      <c r="H271" s="46" t="n">
        <f aca="false">H272+H276</f>
        <v>0</v>
      </c>
      <c r="I271" s="45" t="n">
        <f aca="false">I272+I276</f>
        <v>9959.1</v>
      </c>
      <c r="J271" s="47" t="n">
        <f aca="false">J272+J276</f>
        <v>0</v>
      </c>
      <c r="K271" s="45" t="n">
        <f aca="false">K272+K276</f>
        <v>9959.1</v>
      </c>
      <c r="L271" s="47" t="n">
        <f aca="false">L272+L276</f>
        <v>0</v>
      </c>
      <c r="M271" s="45" t="n">
        <f aca="false">M272+M276</f>
        <v>9959.1</v>
      </c>
      <c r="N271" s="47" t="n">
        <f aca="false">N272+N276</f>
        <v>0</v>
      </c>
      <c r="O271" s="45" t="n">
        <f aca="false">O272+O276</f>
        <v>9959.1</v>
      </c>
      <c r="P271" s="47" t="n">
        <f aca="false">P272+P276</f>
        <v>0</v>
      </c>
      <c r="Q271" s="45" t="n">
        <f aca="false">Q272+Q276</f>
        <v>9959.1</v>
      </c>
      <c r="R271" s="47" t="n">
        <f aca="false">R272+R276</f>
        <v>0</v>
      </c>
      <c r="S271" s="45" t="n">
        <f aca="false">S272+S276</f>
        <v>9959.1</v>
      </c>
      <c r="T271" s="47" t="n">
        <f aca="false">T272+T276</f>
        <v>0</v>
      </c>
      <c r="U271" s="45" t="n">
        <f aca="false">U272+U276</f>
        <v>9959.1</v>
      </c>
      <c r="V271" s="47" t="n">
        <f aca="false">V272+V276</f>
        <v>0</v>
      </c>
      <c r="W271" s="45" t="n">
        <f aca="false">W272+W276</f>
        <v>9959.1</v>
      </c>
      <c r="X271" s="48" t="n">
        <f aca="false">X272</f>
        <v>0</v>
      </c>
      <c r="Y271" s="45"/>
      <c r="Z271" s="45"/>
      <c r="AA271" s="45" t="n">
        <f aca="false">AA272+AA276</f>
        <v>9959.1</v>
      </c>
      <c r="AB271" s="47" t="n">
        <f aca="false">AB272+AB276</f>
        <v>0</v>
      </c>
      <c r="AC271" s="45" t="n">
        <f aca="false">AC272+AC276</f>
        <v>9959.1</v>
      </c>
      <c r="AD271" s="47" t="n">
        <f aca="false">AD272+AD276</f>
        <v>0</v>
      </c>
      <c r="AE271" s="45" t="n">
        <f aca="false">AE272+AE276</f>
        <v>9959.1</v>
      </c>
      <c r="AF271" s="47" t="n">
        <f aca="false">AF272+AF276</f>
        <v>-4973.4</v>
      </c>
      <c r="AG271" s="45" t="n">
        <f aca="false">AG272+AG276</f>
        <v>4985.7</v>
      </c>
      <c r="AH271" s="45" t="n">
        <f aca="false">AH272</f>
        <v>0</v>
      </c>
    </row>
    <row r="272" customFormat="false" ht="37.5" hidden="false" customHeight="false" outlineLevel="0" collapsed="false">
      <c r="A272" s="42" t="s">
        <v>35</v>
      </c>
      <c r="B272" s="43" t="s">
        <v>44</v>
      </c>
      <c r="C272" s="44" t="s">
        <v>32</v>
      </c>
      <c r="D272" s="44" t="s">
        <v>55</v>
      </c>
      <c r="E272" s="44" t="s">
        <v>36</v>
      </c>
      <c r="F272" s="44"/>
      <c r="G272" s="45" t="n">
        <f aca="false">G273+G274</f>
        <v>4985.7</v>
      </c>
      <c r="H272" s="46" t="n">
        <f aca="false">H273+H274</f>
        <v>0</v>
      </c>
      <c r="I272" s="45" t="n">
        <f aca="false">I273+I274+I275</f>
        <v>9959.1</v>
      </c>
      <c r="J272" s="47" t="n">
        <f aca="false">J273+J274+J275</f>
        <v>0</v>
      </c>
      <c r="K272" s="45" t="n">
        <f aca="false">K273+K274+K275</f>
        <v>9959.1</v>
      </c>
      <c r="L272" s="47" t="n">
        <f aca="false">L273+L274+L275</f>
        <v>0</v>
      </c>
      <c r="M272" s="45" t="n">
        <f aca="false">M273+M274+M275</f>
        <v>9959.1</v>
      </c>
      <c r="N272" s="47" t="n">
        <f aca="false">N273+N274+N275</f>
        <v>0</v>
      </c>
      <c r="O272" s="45" t="n">
        <f aca="false">O273+O274+O275</f>
        <v>9959.1</v>
      </c>
      <c r="P272" s="47" t="n">
        <f aca="false">P273+P274+P275</f>
        <v>0</v>
      </c>
      <c r="Q272" s="45" t="n">
        <f aca="false">Q273+Q274+Q275</f>
        <v>9959.1</v>
      </c>
      <c r="R272" s="47" t="n">
        <f aca="false">R273+R274+R275</f>
        <v>0</v>
      </c>
      <c r="S272" s="45" t="n">
        <f aca="false">S273+S274+S275</f>
        <v>9959.1</v>
      </c>
      <c r="T272" s="47" t="n">
        <f aca="false">T273+T274+T275</f>
        <v>0</v>
      </c>
      <c r="U272" s="45" t="n">
        <f aca="false">U273+U274+U275</f>
        <v>9959.1</v>
      </c>
      <c r="V272" s="47" t="n">
        <f aca="false">V273+V274+V275</f>
        <v>0</v>
      </c>
      <c r="W272" s="45" t="n">
        <f aca="false">W273+W274+W275</f>
        <v>9959.1</v>
      </c>
      <c r="X272" s="48" t="n">
        <f aca="false">X273+X274</f>
        <v>0</v>
      </c>
      <c r="Y272" s="45"/>
      <c r="Z272" s="45"/>
      <c r="AA272" s="45" t="n">
        <f aca="false">AA273+AA274+AA275</f>
        <v>9959.1</v>
      </c>
      <c r="AB272" s="47" t="n">
        <f aca="false">AB273+AB274+AB275</f>
        <v>0</v>
      </c>
      <c r="AC272" s="45" t="n">
        <f aca="false">AC273+AC274+AC275</f>
        <v>9959.1</v>
      </c>
      <c r="AD272" s="47" t="n">
        <f aca="false">AD273+AD274+AD275</f>
        <v>0</v>
      </c>
      <c r="AE272" s="45" t="n">
        <f aca="false">AE273+AE274+AE275</f>
        <v>9959.1</v>
      </c>
      <c r="AF272" s="47" t="n">
        <f aca="false">AF273+AF274+AF275</f>
        <v>-4973.4</v>
      </c>
      <c r="AG272" s="45" t="n">
        <f aca="false">AG273+AG274+AG275</f>
        <v>4985.7</v>
      </c>
      <c r="AH272" s="45" t="n">
        <f aca="false">AH273+AH274</f>
        <v>0</v>
      </c>
    </row>
    <row r="273" customFormat="false" ht="37.5" hidden="false" customHeight="false" outlineLevel="0" collapsed="false">
      <c r="A273" s="42" t="s">
        <v>56</v>
      </c>
      <c r="B273" s="43" t="s">
        <v>44</v>
      </c>
      <c r="C273" s="44" t="s">
        <v>32</v>
      </c>
      <c r="D273" s="44" t="s">
        <v>55</v>
      </c>
      <c r="E273" s="44" t="s">
        <v>36</v>
      </c>
      <c r="F273" s="44" t="s">
        <v>57</v>
      </c>
      <c r="G273" s="45" t="n">
        <v>1185.7</v>
      </c>
      <c r="H273" s="46"/>
      <c r="I273" s="45" t="n">
        <f aca="false">G273+H273</f>
        <v>1185.7</v>
      </c>
      <c r="J273" s="47"/>
      <c r="K273" s="45" t="n">
        <f aca="false">I273+J273</f>
        <v>1185.7</v>
      </c>
      <c r="L273" s="47"/>
      <c r="M273" s="45" t="n">
        <f aca="false">K273+L273</f>
        <v>1185.7</v>
      </c>
      <c r="N273" s="47"/>
      <c r="O273" s="45" t="n">
        <f aca="false">M273+N273</f>
        <v>1185.7</v>
      </c>
      <c r="P273" s="47"/>
      <c r="Q273" s="45" t="n">
        <f aca="false">O273+P273</f>
        <v>1185.7</v>
      </c>
      <c r="R273" s="47"/>
      <c r="S273" s="45" t="n">
        <f aca="false">Q273+R273</f>
        <v>1185.7</v>
      </c>
      <c r="T273" s="47"/>
      <c r="U273" s="45" t="n">
        <f aca="false">S273+T273</f>
        <v>1185.7</v>
      </c>
      <c r="V273" s="47"/>
      <c r="W273" s="45" t="n">
        <f aca="false">U273+V273</f>
        <v>1185.7</v>
      </c>
      <c r="X273" s="48" t="n">
        <v>0</v>
      </c>
      <c r="Y273" s="45"/>
      <c r="Z273" s="45"/>
      <c r="AA273" s="45" t="n">
        <f aca="false">W273</f>
        <v>1185.7</v>
      </c>
      <c r="AB273" s="47"/>
      <c r="AC273" s="45" t="n">
        <f aca="false">AA273+AB273</f>
        <v>1185.7</v>
      </c>
      <c r="AD273" s="47"/>
      <c r="AE273" s="45" t="n">
        <f aca="false">AC273+AD273</f>
        <v>1185.7</v>
      </c>
      <c r="AF273" s="47"/>
      <c r="AG273" s="45" t="n">
        <f aca="false">AE273+AF273</f>
        <v>1185.7</v>
      </c>
      <c r="AH273" s="45" t="n">
        <v>0</v>
      </c>
    </row>
    <row r="274" customFormat="false" ht="37.5" hidden="false" customHeight="false" outlineLevel="0" collapsed="false">
      <c r="A274" s="42" t="s">
        <v>58</v>
      </c>
      <c r="B274" s="43" t="s">
        <v>44</v>
      </c>
      <c r="C274" s="44" t="s">
        <v>32</v>
      </c>
      <c r="D274" s="44" t="s">
        <v>55</v>
      </c>
      <c r="E274" s="44" t="s">
        <v>36</v>
      </c>
      <c r="F274" s="44" t="s">
        <v>59</v>
      </c>
      <c r="G274" s="45" t="n">
        <v>3800</v>
      </c>
      <c r="H274" s="46"/>
      <c r="I274" s="45" t="n">
        <f aca="false">G274+H274</f>
        <v>3800</v>
      </c>
      <c r="J274" s="47"/>
      <c r="K274" s="45" t="n">
        <f aca="false">I274+J274</f>
        <v>3800</v>
      </c>
      <c r="L274" s="47"/>
      <c r="M274" s="45" t="n">
        <f aca="false">K274+L274</f>
        <v>3800</v>
      </c>
      <c r="N274" s="47"/>
      <c r="O274" s="45" t="n">
        <f aca="false">M274+N274</f>
        <v>3800</v>
      </c>
      <c r="P274" s="47"/>
      <c r="Q274" s="45" t="n">
        <f aca="false">O274+P274</f>
        <v>3800</v>
      </c>
      <c r="R274" s="47"/>
      <c r="S274" s="45" t="n">
        <f aca="false">Q274+R274</f>
        <v>3800</v>
      </c>
      <c r="T274" s="47"/>
      <c r="U274" s="45" t="n">
        <f aca="false">S274+T274</f>
        <v>3800</v>
      </c>
      <c r="V274" s="47"/>
      <c r="W274" s="45" t="n">
        <f aca="false">U274+V274</f>
        <v>3800</v>
      </c>
      <c r="X274" s="48" t="n">
        <v>0</v>
      </c>
      <c r="Y274" s="45"/>
      <c r="Z274" s="45"/>
      <c r="AA274" s="45" t="n">
        <f aca="false">W274</f>
        <v>3800</v>
      </c>
      <c r="AB274" s="47"/>
      <c r="AC274" s="45" t="n">
        <f aca="false">AA274+AB274</f>
        <v>3800</v>
      </c>
      <c r="AD274" s="47"/>
      <c r="AE274" s="45" t="n">
        <f aca="false">AC274+AD274</f>
        <v>3800</v>
      </c>
      <c r="AF274" s="47"/>
      <c r="AG274" s="45" t="n">
        <f aca="false">AE274+AF274</f>
        <v>3800</v>
      </c>
      <c r="AH274" s="45" t="n">
        <v>0</v>
      </c>
    </row>
    <row r="275" customFormat="false" ht="37.5" hidden="true" customHeight="false" outlineLevel="0" collapsed="false">
      <c r="A275" s="42" t="s">
        <v>100</v>
      </c>
      <c r="B275" s="43" t="s">
        <v>44</v>
      </c>
      <c r="C275" s="44" t="s">
        <v>32</v>
      </c>
      <c r="D275" s="44" t="s">
        <v>55</v>
      </c>
      <c r="E275" s="44" t="s">
        <v>36</v>
      </c>
      <c r="F275" s="44" t="s">
        <v>101</v>
      </c>
      <c r="G275" s="45"/>
      <c r="H275" s="46"/>
      <c r="I275" s="45" t="n">
        <v>4973.4</v>
      </c>
      <c r="J275" s="47"/>
      <c r="K275" s="45" t="n">
        <f aca="false">I275+J275</f>
        <v>4973.4</v>
      </c>
      <c r="L275" s="47"/>
      <c r="M275" s="45" t="n">
        <f aca="false">K275+L275</f>
        <v>4973.4</v>
      </c>
      <c r="N275" s="47"/>
      <c r="O275" s="45" t="n">
        <f aca="false">M275+N275</f>
        <v>4973.4</v>
      </c>
      <c r="P275" s="47"/>
      <c r="Q275" s="45" t="n">
        <f aca="false">O275+P275</f>
        <v>4973.4</v>
      </c>
      <c r="R275" s="47"/>
      <c r="S275" s="45" t="n">
        <f aca="false">Q275+R275</f>
        <v>4973.4</v>
      </c>
      <c r="T275" s="47"/>
      <c r="U275" s="45" t="n">
        <f aca="false">S275+T275</f>
        <v>4973.4</v>
      </c>
      <c r="V275" s="47"/>
      <c r="W275" s="45" t="n">
        <f aca="false">U275+V275</f>
        <v>4973.4</v>
      </c>
      <c r="X275" s="48" t="n">
        <v>0</v>
      </c>
      <c r="Y275" s="45"/>
      <c r="Z275" s="45"/>
      <c r="AA275" s="45" t="n">
        <f aca="false">W275</f>
        <v>4973.4</v>
      </c>
      <c r="AB275" s="47"/>
      <c r="AC275" s="45" t="n">
        <f aca="false">AA275+AB275</f>
        <v>4973.4</v>
      </c>
      <c r="AD275" s="47"/>
      <c r="AE275" s="45" t="n">
        <f aca="false">AC275+AD275</f>
        <v>4973.4</v>
      </c>
      <c r="AF275" s="47" t="n">
        <v>-4973.4</v>
      </c>
      <c r="AG275" s="45" t="n">
        <f aca="false">AE275+AF275</f>
        <v>0</v>
      </c>
      <c r="AH275" s="45" t="n">
        <v>0</v>
      </c>
    </row>
    <row r="276" customFormat="false" ht="18.75" hidden="true" customHeight="false" outlineLevel="0" collapsed="false">
      <c r="A276" s="49" t="s">
        <v>60</v>
      </c>
      <c r="B276" s="43" t="s">
        <v>44</v>
      </c>
      <c r="C276" s="44" t="s">
        <v>32</v>
      </c>
      <c r="D276" s="44" t="s">
        <v>55</v>
      </c>
      <c r="E276" s="44" t="s">
        <v>61</v>
      </c>
      <c r="F276" s="44"/>
      <c r="G276" s="45" t="n">
        <f aca="false">G277</f>
        <v>4973.4</v>
      </c>
      <c r="H276" s="46" t="n">
        <f aca="false">H277</f>
        <v>0</v>
      </c>
      <c r="I276" s="45" t="n">
        <f aca="false">I277</f>
        <v>0</v>
      </c>
      <c r="J276" s="47" t="n">
        <f aca="false">J277</f>
        <v>0</v>
      </c>
      <c r="K276" s="45" t="n">
        <f aca="false">K277</f>
        <v>0</v>
      </c>
      <c r="L276" s="47" t="n">
        <f aca="false">L277</f>
        <v>0</v>
      </c>
      <c r="M276" s="45" t="n">
        <f aca="false">M277</f>
        <v>0</v>
      </c>
      <c r="N276" s="47" t="n">
        <f aca="false">N277</f>
        <v>0</v>
      </c>
      <c r="O276" s="45" t="n">
        <f aca="false">O277</f>
        <v>0</v>
      </c>
      <c r="P276" s="47" t="n">
        <f aca="false">P277</f>
        <v>0</v>
      </c>
      <c r="Q276" s="45" t="n">
        <f aca="false">Q277</f>
        <v>0</v>
      </c>
      <c r="R276" s="47" t="n">
        <f aca="false">R277</f>
        <v>0</v>
      </c>
      <c r="S276" s="45" t="n">
        <f aca="false">S277</f>
        <v>0</v>
      </c>
      <c r="T276" s="47" t="n">
        <f aca="false">T277</f>
        <v>0</v>
      </c>
      <c r="U276" s="45" t="n">
        <f aca="false">U277</f>
        <v>0</v>
      </c>
      <c r="V276" s="47" t="n">
        <f aca="false">V277</f>
        <v>0</v>
      </c>
      <c r="W276" s="45" t="n">
        <f aca="false">W277</f>
        <v>0</v>
      </c>
      <c r="X276" s="48" t="n">
        <f aca="false">X277</f>
        <v>0</v>
      </c>
      <c r="Y276" s="45"/>
      <c r="Z276" s="45"/>
      <c r="AA276" s="45" t="n">
        <f aca="false">AA277</f>
        <v>0</v>
      </c>
      <c r="AB276" s="47" t="n">
        <f aca="false">AB277</f>
        <v>0</v>
      </c>
      <c r="AC276" s="45" t="n">
        <f aca="false">AC277</f>
        <v>0</v>
      </c>
      <c r="AD276" s="47" t="n">
        <f aca="false">AD277</f>
        <v>0</v>
      </c>
      <c r="AE276" s="45" t="n">
        <f aca="false">AE277</f>
        <v>0</v>
      </c>
      <c r="AF276" s="47" t="n">
        <f aca="false">AF277</f>
        <v>0</v>
      </c>
      <c r="AG276" s="45" t="n">
        <f aca="false">AG277</f>
        <v>0</v>
      </c>
      <c r="AH276" s="45" t="n">
        <f aca="false">AH277</f>
        <v>0</v>
      </c>
    </row>
    <row r="277" customFormat="false" ht="75" hidden="true" customHeight="false" outlineLevel="0" collapsed="false">
      <c r="A277" s="49" t="s">
        <v>62</v>
      </c>
      <c r="B277" s="43" t="s">
        <v>44</v>
      </c>
      <c r="C277" s="44" t="s">
        <v>32</v>
      </c>
      <c r="D277" s="44" t="s">
        <v>55</v>
      </c>
      <c r="E277" s="44" t="s">
        <v>61</v>
      </c>
      <c r="F277" s="44" t="s">
        <v>63</v>
      </c>
      <c r="G277" s="45" t="n">
        <v>4973.4</v>
      </c>
      <c r="H277" s="46"/>
      <c r="I277" s="45" t="n">
        <f aca="false">G277+H277-4973.4</f>
        <v>0</v>
      </c>
      <c r="J277" s="47"/>
      <c r="K277" s="45" t="n">
        <f aca="false">I277+J277</f>
        <v>0</v>
      </c>
      <c r="L277" s="47"/>
      <c r="M277" s="45" t="n">
        <f aca="false">K277+L277</f>
        <v>0</v>
      </c>
      <c r="N277" s="47"/>
      <c r="O277" s="45" t="n">
        <f aca="false">M277+N277</f>
        <v>0</v>
      </c>
      <c r="P277" s="47"/>
      <c r="Q277" s="45" t="n">
        <f aca="false">O277+P277</f>
        <v>0</v>
      </c>
      <c r="R277" s="47"/>
      <c r="S277" s="45" t="n">
        <f aca="false">Q277+R277</f>
        <v>0</v>
      </c>
      <c r="T277" s="47"/>
      <c r="U277" s="45" t="n">
        <f aca="false">S277+T277</f>
        <v>0</v>
      </c>
      <c r="V277" s="47"/>
      <c r="W277" s="45" t="n">
        <f aca="false">U277+V277</f>
        <v>0</v>
      </c>
      <c r="X277" s="48" t="n">
        <v>0</v>
      </c>
      <c r="Y277" s="45"/>
      <c r="Z277" s="45"/>
      <c r="AA277" s="45" t="n">
        <f aca="false">Y277+Z277</f>
        <v>0</v>
      </c>
      <c r="AB277" s="47"/>
      <c r="AC277" s="45" t="n">
        <f aca="false">AA277+AB277</f>
        <v>0</v>
      </c>
      <c r="AD277" s="47"/>
      <c r="AE277" s="45" t="n">
        <f aca="false">AC277+AD277</f>
        <v>0</v>
      </c>
      <c r="AF277" s="47"/>
      <c r="AG277" s="45" t="n">
        <f aca="false">AE277+AF277</f>
        <v>0</v>
      </c>
      <c r="AH277" s="45" t="n">
        <v>0</v>
      </c>
    </row>
    <row r="278" customFormat="false" ht="37.5" hidden="false" customHeight="false" outlineLevel="0" collapsed="false">
      <c r="A278" s="49" t="s">
        <v>227</v>
      </c>
      <c r="B278" s="43" t="s">
        <v>44</v>
      </c>
      <c r="C278" s="44" t="s">
        <v>34</v>
      </c>
      <c r="D278" s="44"/>
      <c r="E278" s="44"/>
      <c r="F278" s="44"/>
      <c r="G278" s="45"/>
      <c r="H278" s="46"/>
      <c r="I278" s="45"/>
      <c r="J278" s="47"/>
      <c r="K278" s="45"/>
      <c r="L278" s="47"/>
      <c r="M278" s="45"/>
      <c r="N278" s="47"/>
      <c r="O278" s="45"/>
      <c r="P278" s="47"/>
      <c r="Q278" s="45"/>
      <c r="R278" s="47"/>
      <c r="S278" s="45"/>
      <c r="T278" s="47"/>
      <c r="U278" s="45"/>
      <c r="V278" s="47"/>
      <c r="W278" s="45"/>
      <c r="X278" s="48"/>
      <c r="Y278" s="45"/>
      <c r="Z278" s="45"/>
      <c r="AA278" s="45"/>
      <c r="AB278" s="47"/>
      <c r="AC278" s="45"/>
      <c r="AD278" s="47"/>
      <c r="AE278" s="45"/>
      <c r="AF278" s="47" t="n">
        <f aca="false">AF279</f>
        <v>4973.4</v>
      </c>
      <c r="AG278" s="45" t="n">
        <f aca="false">AG279</f>
        <v>4973.4</v>
      </c>
      <c r="AH278" s="45" t="n">
        <v>0</v>
      </c>
    </row>
    <row r="279" customFormat="false" ht="18.75" hidden="false" customHeight="false" outlineLevel="0" collapsed="false">
      <c r="A279" s="49" t="s">
        <v>263</v>
      </c>
      <c r="B279" s="43" t="s">
        <v>44</v>
      </c>
      <c r="C279" s="44" t="s">
        <v>34</v>
      </c>
      <c r="D279" s="44" t="s">
        <v>51</v>
      </c>
      <c r="E279" s="44"/>
      <c r="F279" s="44"/>
      <c r="G279" s="45"/>
      <c r="H279" s="46"/>
      <c r="I279" s="45"/>
      <c r="J279" s="47"/>
      <c r="K279" s="45"/>
      <c r="L279" s="47"/>
      <c r="M279" s="45"/>
      <c r="N279" s="47"/>
      <c r="O279" s="45"/>
      <c r="P279" s="47"/>
      <c r="Q279" s="45"/>
      <c r="R279" s="47"/>
      <c r="S279" s="45"/>
      <c r="T279" s="47"/>
      <c r="U279" s="45"/>
      <c r="V279" s="47"/>
      <c r="W279" s="45"/>
      <c r="X279" s="48"/>
      <c r="Y279" s="45"/>
      <c r="Z279" s="45"/>
      <c r="AA279" s="45"/>
      <c r="AB279" s="47"/>
      <c r="AC279" s="45"/>
      <c r="AD279" s="47"/>
      <c r="AE279" s="45"/>
      <c r="AF279" s="47" t="n">
        <f aca="false">AF280</f>
        <v>4973.4</v>
      </c>
      <c r="AG279" s="45" t="n">
        <f aca="false">AG280</f>
        <v>4973.4</v>
      </c>
      <c r="AH279" s="45" t="n">
        <v>0</v>
      </c>
    </row>
    <row r="280" customFormat="false" ht="18.75" hidden="false" customHeight="false" outlineLevel="0" collapsed="false">
      <c r="A280" s="49" t="s">
        <v>60</v>
      </c>
      <c r="B280" s="43" t="s">
        <v>44</v>
      </c>
      <c r="C280" s="44" t="s">
        <v>34</v>
      </c>
      <c r="D280" s="44" t="s">
        <v>51</v>
      </c>
      <c r="E280" s="44" t="s">
        <v>61</v>
      </c>
      <c r="F280" s="44"/>
      <c r="G280" s="45"/>
      <c r="H280" s="46"/>
      <c r="I280" s="45"/>
      <c r="J280" s="47"/>
      <c r="K280" s="45"/>
      <c r="L280" s="47"/>
      <c r="M280" s="45"/>
      <c r="N280" s="47"/>
      <c r="O280" s="45"/>
      <c r="P280" s="47"/>
      <c r="Q280" s="45"/>
      <c r="R280" s="47"/>
      <c r="S280" s="45"/>
      <c r="T280" s="47"/>
      <c r="U280" s="45"/>
      <c r="V280" s="47"/>
      <c r="W280" s="45"/>
      <c r="X280" s="48"/>
      <c r="Y280" s="45"/>
      <c r="Z280" s="45"/>
      <c r="AA280" s="45"/>
      <c r="AB280" s="47"/>
      <c r="AC280" s="45"/>
      <c r="AD280" s="47"/>
      <c r="AE280" s="45"/>
      <c r="AF280" s="47" t="n">
        <f aca="false">AF281</f>
        <v>4973.4</v>
      </c>
      <c r="AG280" s="45" t="n">
        <f aca="false">AG281</f>
        <v>4973.4</v>
      </c>
      <c r="AH280" s="45" t="n">
        <v>0</v>
      </c>
    </row>
    <row r="281" customFormat="false" ht="75" hidden="false" customHeight="false" outlineLevel="0" collapsed="false">
      <c r="A281" s="49" t="s">
        <v>62</v>
      </c>
      <c r="B281" s="43" t="s">
        <v>44</v>
      </c>
      <c r="C281" s="44" t="s">
        <v>34</v>
      </c>
      <c r="D281" s="44" t="s">
        <v>51</v>
      </c>
      <c r="E281" s="44" t="s">
        <v>61</v>
      </c>
      <c r="F281" s="44" t="s">
        <v>264</v>
      </c>
      <c r="G281" s="45"/>
      <c r="H281" s="46"/>
      <c r="I281" s="45"/>
      <c r="J281" s="47"/>
      <c r="K281" s="45"/>
      <c r="L281" s="47"/>
      <c r="M281" s="45"/>
      <c r="N281" s="47"/>
      <c r="O281" s="45"/>
      <c r="P281" s="47"/>
      <c r="Q281" s="45"/>
      <c r="R281" s="47"/>
      <c r="S281" s="45"/>
      <c r="T281" s="47"/>
      <c r="U281" s="45"/>
      <c r="V281" s="47"/>
      <c r="W281" s="45"/>
      <c r="X281" s="48"/>
      <c r="Y281" s="45"/>
      <c r="Z281" s="45"/>
      <c r="AA281" s="45"/>
      <c r="AB281" s="47"/>
      <c r="AC281" s="45"/>
      <c r="AD281" s="47"/>
      <c r="AE281" s="45"/>
      <c r="AF281" s="47" t="n">
        <v>4973.4</v>
      </c>
      <c r="AG281" s="45" t="n">
        <f aca="false">AE281+AF281</f>
        <v>4973.4</v>
      </c>
      <c r="AH281" s="45" t="n">
        <v>0</v>
      </c>
    </row>
    <row r="282" customFormat="false" ht="18.75" hidden="false" customHeight="false" outlineLevel="0" collapsed="false">
      <c r="A282" s="49" t="s">
        <v>64</v>
      </c>
      <c r="B282" s="43" t="s">
        <v>44</v>
      </c>
      <c r="C282" s="44" t="s">
        <v>65</v>
      </c>
      <c r="D282" s="44"/>
      <c r="E282" s="44"/>
      <c r="F282" s="44"/>
      <c r="G282" s="45" t="n">
        <f aca="false">G283</f>
        <v>2498.6</v>
      </c>
      <c r="H282" s="46" t="n">
        <f aca="false">H283</f>
        <v>0</v>
      </c>
      <c r="I282" s="45" t="n">
        <f aca="false">I283</f>
        <v>2498.6</v>
      </c>
      <c r="J282" s="47" t="n">
        <f aca="false">J283</f>
        <v>-1998.6</v>
      </c>
      <c r="K282" s="45" t="n">
        <f aca="false">K283</f>
        <v>500</v>
      </c>
      <c r="L282" s="47" t="n">
        <f aca="false">L283</f>
        <v>0</v>
      </c>
      <c r="M282" s="45" t="n">
        <f aca="false">M283</f>
        <v>500</v>
      </c>
      <c r="N282" s="47" t="n">
        <f aca="false">N283</f>
        <v>0</v>
      </c>
      <c r="O282" s="45" t="n">
        <f aca="false">O283</f>
        <v>500</v>
      </c>
      <c r="P282" s="47" t="n">
        <f aca="false">P283</f>
        <v>0</v>
      </c>
      <c r="Q282" s="45" t="n">
        <f aca="false">Q283</f>
        <v>500</v>
      </c>
      <c r="R282" s="47" t="n">
        <f aca="false">R283</f>
        <v>0</v>
      </c>
      <c r="S282" s="45" t="n">
        <f aca="false">S283</f>
        <v>500</v>
      </c>
      <c r="T282" s="47" t="n">
        <f aca="false">T283</f>
        <v>0</v>
      </c>
      <c r="U282" s="45" t="n">
        <f aca="false">U283</f>
        <v>500</v>
      </c>
      <c r="V282" s="47" t="n">
        <f aca="false">V283</f>
        <v>0</v>
      </c>
      <c r="W282" s="45" t="n">
        <f aca="false">W283</f>
        <v>500</v>
      </c>
      <c r="X282" s="48" t="n">
        <v>0</v>
      </c>
      <c r="Y282" s="45"/>
      <c r="Z282" s="45"/>
      <c r="AA282" s="45" t="n">
        <f aca="false">AA283</f>
        <v>500</v>
      </c>
      <c r="AB282" s="47" t="n">
        <f aca="false">AB283</f>
        <v>0</v>
      </c>
      <c r="AC282" s="45" t="n">
        <f aca="false">AC283</f>
        <v>500</v>
      </c>
      <c r="AD282" s="47" t="n">
        <f aca="false">AD283</f>
        <v>0</v>
      </c>
      <c r="AE282" s="45" t="n">
        <f aca="false">AE283</f>
        <v>500</v>
      </c>
      <c r="AF282" s="47" t="n">
        <f aca="false">AF283</f>
        <v>0</v>
      </c>
      <c r="AG282" s="45" t="n">
        <f aca="false">AG283</f>
        <v>500</v>
      </c>
      <c r="AH282" s="45" t="n">
        <v>0</v>
      </c>
    </row>
    <row r="283" customFormat="false" ht="37.5" hidden="false" customHeight="false" outlineLevel="0" collapsed="false">
      <c r="A283" s="49" t="s">
        <v>66</v>
      </c>
      <c r="B283" s="43" t="s">
        <v>44</v>
      </c>
      <c r="C283" s="44" t="s">
        <v>65</v>
      </c>
      <c r="D283" s="44" t="s">
        <v>67</v>
      </c>
      <c r="E283" s="44"/>
      <c r="F283" s="44"/>
      <c r="G283" s="45" t="n">
        <f aca="false">G284</f>
        <v>2498.6</v>
      </c>
      <c r="H283" s="46" t="n">
        <f aca="false">H284</f>
        <v>0</v>
      </c>
      <c r="I283" s="45" t="n">
        <f aca="false">I284</f>
        <v>2498.6</v>
      </c>
      <c r="J283" s="47" t="n">
        <f aca="false">J284</f>
        <v>-1998.6</v>
      </c>
      <c r="K283" s="45" t="n">
        <f aca="false">K284</f>
        <v>500</v>
      </c>
      <c r="L283" s="47" t="n">
        <f aca="false">L284</f>
        <v>0</v>
      </c>
      <c r="M283" s="45" t="n">
        <f aca="false">M284</f>
        <v>500</v>
      </c>
      <c r="N283" s="47" t="n">
        <f aca="false">N284</f>
        <v>0</v>
      </c>
      <c r="O283" s="45" t="n">
        <f aca="false">O284</f>
        <v>500</v>
      </c>
      <c r="P283" s="47" t="n">
        <f aca="false">P284</f>
        <v>0</v>
      </c>
      <c r="Q283" s="45" t="n">
        <f aca="false">Q284</f>
        <v>500</v>
      </c>
      <c r="R283" s="47" t="n">
        <f aca="false">R284</f>
        <v>0</v>
      </c>
      <c r="S283" s="45" t="n">
        <f aca="false">S284</f>
        <v>500</v>
      </c>
      <c r="T283" s="47" t="n">
        <f aca="false">T284</f>
        <v>0</v>
      </c>
      <c r="U283" s="45" t="n">
        <f aca="false">U284</f>
        <v>500</v>
      </c>
      <c r="V283" s="47" t="n">
        <f aca="false">V284</f>
        <v>0</v>
      </c>
      <c r="W283" s="45" t="n">
        <f aca="false">W284</f>
        <v>500</v>
      </c>
      <c r="X283" s="48" t="n">
        <v>0</v>
      </c>
      <c r="Y283" s="45"/>
      <c r="Z283" s="45"/>
      <c r="AA283" s="45" t="n">
        <f aca="false">AA284</f>
        <v>500</v>
      </c>
      <c r="AB283" s="47" t="n">
        <f aca="false">AB284</f>
        <v>0</v>
      </c>
      <c r="AC283" s="45" t="n">
        <f aca="false">AC284</f>
        <v>500</v>
      </c>
      <c r="AD283" s="47" t="n">
        <f aca="false">AD284</f>
        <v>0</v>
      </c>
      <c r="AE283" s="45" t="n">
        <f aca="false">AE284</f>
        <v>500</v>
      </c>
      <c r="AF283" s="47" t="n">
        <f aca="false">AF284</f>
        <v>0</v>
      </c>
      <c r="AG283" s="45" t="n">
        <f aca="false">AG284</f>
        <v>500</v>
      </c>
      <c r="AH283" s="45" t="n">
        <v>0</v>
      </c>
    </row>
    <row r="284" customFormat="false" ht="37.5" hidden="false" customHeight="false" outlineLevel="0" collapsed="false">
      <c r="A284" s="49" t="s">
        <v>68</v>
      </c>
      <c r="B284" s="43" t="s">
        <v>44</v>
      </c>
      <c r="C284" s="44" t="s">
        <v>65</v>
      </c>
      <c r="D284" s="44" t="s">
        <v>67</v>
      </c>
      <c r="E284" s="44" t="s">
        <v>69</v>
      </c>
      <c r="F284" s="44"/>
      <c r="G284" s="45" t="n">
        <f aca="false">G285</f>
        <v>2498.6</v>
      </c>
      <c r="H284" s="46" t="n">
        <f aca="false">H285</f>
        <v>0</v>
      </c>
      <c r="I284" s="45" t="n">
        <f aca="false">I285</f>
        <v>2498.6</v>
      </c>
      <c r="J284" s="47" t="n">
        <f aca="false">J285</f>
        <v>-1998.6</v>
      </c>
      <c r="K284" s="45" t="n">
        <f aca="false">K285</f>
        <v>500</v>
      </c>
      <c r="L284" s="47" t="n">
        <f aca="false">L285</f>
        <v>0</v>
      </c>
      <c r="M284" s="45" t="n">
        <f aca="false">M285</f>
        <v>500</v>
      </c>
      <c r="N284" s="47" t="n">
        <f aca="false">N285</f>
        <v>0</v>
      </c>
      <c r="O284" s="45" t="n">
        <f aca="false">O285</f>
        <v>500</v>
      </c>
      <c r="P284" s="47" t="n">
        <f aca="false">P285</f>
        <v>0</v>
      </c>
      <c r="Q284" s="45" t="n">
        <f aca="false">Q285</f>
        <v>500</v>
      </c>
      <c r="R284" s="47" t="n">
        <f aca="false">R285</f>
        <v>0</v>
      </c>
      <c r="S284" s="45" t="n">
        <f aca="false">S285</f>
        <v>500</v>
      </c>
      <c r="T284" s="47" t="n">
        <f aca="false">T285</f>
        <v>0</v>
      </c>
      <c r="U284" s="45" t="n">
        <f aca="false">U285</f>
        <v>500</v>
      </c>
      <c r="V284" s="47" t="n">
        <f aca="false">V285</f>
        <v>0</v>
      </c>
      <c r="W284" s="45" t="n">
        <f aca="false">W285</f>
        <v>500</v>
      </c>
      <c r="X284" s="48" t="n">
        <v>0</v>
      </c>
      <c r="Y284" s="45"/>
      <c r="Z284" s="45"/>
      <c r="AA284" s="45" t="n">
        <f aca="false">AA285</f>
        <v>500</v>
      </c>
      <c r="AB284" s="47" t="n">
        <f aca="false">AB285</f>
        <v>0</v>
      </c>
      <c r="AC284" s="45" t="n">
        <f aca="false">AC285</f>
        <v>500</v>
      </c>
      <c r="AD284" s="47" t="n">
        <f aca="false">AD285</f>
        <v>0</v>
      </c>
      <c r="AE284" s="45" t="n">
        <f aca="false">AE285</f>
        <v>500</v>
      </c>
      <c r="AF284" s="47" t="n">
        <f aca="false">AF285</f>
        <v>0</v>
      </c>
      <c r="AG284" s="45" t="n">
        <f aca="false">AG285</f>
        <v>500</v>
      </c>
      <c r="AH284" s="45" t="n">
        <v>0</v>
      </c>
    </row>
    <row r="285" customFormat="false" ht="37.5" hidden="false" customHeight="false" outlineLevel="0" collapsed="false">
      <c r="A285" s="49" t="s">
        <v>70</v>
      </c>
      <c r="B285" s="43" t="s">
        <v>44</v>
      </c>
      <c r="C285" s="44" t="s">
        <v>65</v>
      </c>
      <c r="D285" s="44" t="s">
        <v>67</v>
      </c>
      <c r="E285" s="44" t="s">
        <v>69</v>
      </c>
      <c r="F285" s="44" t="s">
        <v>71</v>
      </c>
      <c r="G285" s="45" t="n">
        <v>2498.6</v>
      </c>
      <c r="H285" s="46"/>
      <c r="I285" s="45" t="n">
        <f aca="false">G285+H285</f>
        <v>2498.6</v>
      </c>
      <c r="J285" s="47" t="n">
        <f aca="false">-2498.6+500</f>
        <v>-1998.6</v>
      </c>
      <c r="K285" s="45" t="n">
        <f aca="false">I285+J285</f>
        <v>500</v>
      </c>
      <c r="L285" s="47"/>
      <c r="M285" s="45" t="n">
        <f aca="false">K285+L285</f>
        <v>500</v>
      </c>
      <c r="N285" s="47"/>
      <c r="O285" s="45" t="n">
        <f aca="false">M285+N285</f>
        <v>500</v>
      </c>
      <c r="P285" s="47"/>
      <c r="Q285" s="45" t="n">
        <f aca="false">O285+P285</f>
        <v>500</v>
      </c>
      <c r="R285" s="47"/>
      <c r="S285" s="45" t="n">
        <f aca="false">Q285+R285</f>
        <v>500</v>
      </c>
      <c r="T285" s="47"/>
      <c r="U285" s="45" t="n">
        <f aca="false">S285+T285</f>
        <v>500</v>
      </c>
      <c r="V285" s="47"/>
      <c r="W285" s="45" t="n">
        <f aca="false">U285+V285</f>
        <v>500</v>
      </c>
      <c r="X285" s="48" t="n">
        <v>0</v>
      </c>
      <c r="Y285" s="45"/>
      <c r="Z285" s="45"/>
      <c r="AA285" s="45" t="n">
        <f aca="false">W285</f>
        <v>500</v>
      </c>
      <c r="AB285" s="47"/>
      <c r="AC285" s="45" t="n">
        <f aca="false">AA285+AB285</f>
        <v>500</v>
      </c>
      <c r="AD285" s="47"/>
      <c r="AE285" s="45" t="n">
        <f aca="false">AC285+AD285</f>
        <v>500</v>
      </c>
      <c r="AF285" s="47"/>
      <c r="AG285" s="45" t="n">
        <f aca="false">AE285+AF285</f>
        <v>500</v>
      </c>
      <c r="AH285" s="45" t="n">
        <v>0</v>
      </c>
    </row>
    <row r="286" customFormat="false" ht="38.25" hidden="false" customHeight="true" outlineLevel="0" collapsed="false">
      <c r="A286" s="35" t="s">
        <v>265</v>
      </c>
      <c r="B286" s="36" t="s">
        <v>266</v>
      </c>
      <c r="C286" s="57"/>
      <c r="D286" s="57"/>
      <c r="E286" s="57"/>
      <c r="F286" s="57"/>
      <c r="G286" s="38" t="n">
        <f aca="false">G287</f>
        <v>9541.3</v>
      </c>
      <c r="H286" s="39" t="n">
        <f aca="false">H287</f>
        <v>0</v>
      </c>
      <c r="I286" s="38" t="n">
        <f aca="false">I287</f>
        <v>9541.3</v>
      </c>
      <c r="J286" s="40" t="n">
        <f aca="false">J287</f>
        <v>0</v>
      </c>
      <c r="K286" s="38" t="n">
        <f aca="false">K287</f>
        <v>9541.3</v>
      </c>
      <c r="L286" s="40" t="n">
        <f aca="false">L287</f>
        <v>0</v>
      </c>
      <c r="M286" s="38" t="n">
        <f aca="false">M287</f>
        <v>9541.3</v>
      </c>
      <c r="N286" s="40" t="n">
        <f aca="false">N287</f>
        <v>0</v>
      </c>
      <c r="O286" s="38" t="n">
        <f aca="false">O287</f>
        <v>9541.3</v>
      </c>
      <c r="P286" s="40" t="n">
        <f aca="false">P287</f>
        <v>0</v>
      </c>
      <c r="Q286" s="38" t="n">
        <f aca="false">Q287</f>
        <v>9541.3</v>
      </c>
      <c r="R286" s="40" t="n">
        <f aca="false">R287</f>
        <v>0</v>
      </c>
      <c r="S286" s="38" t="n">
        <f aca="false">S287</f>
        <v>9541.3</v>
      </c>
      <c r="T286" s="40" t="n">
        <f aca="false">T287</f>
        <v>-780</v>
      </c>
      <c r="U286" s="38" t="n">
        <f aca="false">U287</f>
        <v>8761.3</v>
      </c>
      <c r="V286" s="40" t="n">
        <f aca="false">V287</f>
        <v>0</v>
      </c>
      <c r="W286" s="38" t="n">
        <f aca="false">W287</f>
        <v>8761.3</v>
      </c>
      <c r="X286" s="41" t="n">
        <f aca="false">X287</f>
        <v>0</v>
      </c>
      <c r="Y286" s="45"/>
      <c r="Z286" s="45"/>
      <c r="AA286" s="38" t="n">
        <f aca="false">AA287</f>
        <v>8761.3</v>
      </c>
      <c r="AB286" s="40" t="n">
        <f aca="false">AB287</f>
        <v>0</v>
      </c>
      <c r="AC286" s="38" t="n">
        <f aca="false">AC287</f>
        <v>8761.3</v>
      </c>
      <c r="AD286" s="40" t="n">
        <f aca="false">AD287</f>
        <v>0</v>
      </c>
      <c r="AE286" s="38" t="n">
        <f aca="false">AE287</f>
        <v>8761.3</v>
      </c>
      <c r="AF286" s="40" t="n">
        <f aca="false">AF287</f>
        <v>0</v>
      </c>
      <c r="AG286" s="38" t="n">
        <f aca="false">AG287</f>
        <v>8761.3</v>
      </c>
      <c r="AH286" s="38" t="n">
        <f aca="false">AH287</f>
        <v>0</v>
      </c>
    </row>
    <row r="287" customFormat="false" ht="18.75" hidden="false" customHeight="false" outlineLevel="0" collapsed="false">
      <c r="A287" s="42" t="s">
        <v>81</v>
      </c>
      <c r="B287" s="43" t="s">
        <v>266</v>
      </c>
      <c r="C287" s="13" t="s">
        <v>51</v>
      </c>
      <c r="D287" s="13"/>
      <c r="E287" s="13"/>
      <c r="F287" s="13"/>
      <c r="G287" s="45" t="n">
        <f aca="false">G288</f>
        <v>9541.3</v>
      </c>
      <c r="H287" s="46" t="n">
        <f aca="false">H288</f>
        <v>0</v>
      </c>
      <c r="I287" s="45" t="n">
        <f aca="false">I288</f>
        <v>9541.3</v>
      </c>
      <c r="J287" s="47" t="n">
        <f aca="false">J288</f>
        <v>0</v>
      </c>
      <c r="K287" s="45" t="n">
        <f aca="false">K288</f>
        <v>9541.3</v>
      </c>
      <c r="L287" s="47" t="n">
        <f aca="false">L288</f>
        <v>0</v>
      </c>
      <c r="M287" s="45" t="n">
        <f aca="false">M288</f>
        <v>9541.3</v>
      </c>
      <c r="N287" s="47" t="n">
        <f aca="false">N288</f>
        <v>0</v>
      </c>
      <c r="O287" s="45" t="n">
        <f aca="false">O288</f>
        <v>9541.3</v>
      </c>
      <c r="P287" s="47" t="n">
        <f aca="false">P288</f>
        <v>0</v>
      </c>
      <c r="Q287" s="45" t="n">
        <f aca="false">Q288</f>
        <v>9541.3</v>
      </c>
      <c r="R287" s="47" t="n">
        <f aca="false">R288</f>
        <v>0</v>
      </c>
      <c r="S287" s="45" t="n">
        <f aca="false">S288</f>
        <v>9541.3</v>
      </c>
      <c r="T287" s="47" t="n">
        <f aca="false">T288</f>
        <v>-780</v>
      </c>
      <c r="U287" s="45" t="n">
        <f aca="false">U288</f>
        <v>8761.3</v>
      </c>
      <c r="V287" s="47" t="n">
        <f aca="false">V288</f>
        <v>0</v>
      </c>
      <c r="W287" s="45" t="n">
        <f aca="false">W288</f>
        <v>8761.3</v>
      </c>
      <c r="X287" s="48" t="n">
        <f aca="false">X288</f>
        <v>0</v>
      </c>
      <c r="Y287" s="45"/>
      <c r="Z287" s="45"/>
      <c r="AA287" s="45" t="n">
        <f aca="false">AA288</f>
        <v>8761.3</v>
      </c>
      <c r="AB287" s="47" t="n">
        <f aca="false">AB288</f>
        <v>0</v>
      </c>
      <c r="AC287" s="45" t="n">
        <f aca="false">AC288</f>
        <v>8761.3</v>
      </c>
      <c r="AD287" s="47" t="n">
        <f aca="false">AD288</f>
        <v>0</v>
      </c>
      <c r="AE287" s="45" t="n">
        <f aca="false">AE288</f>
        <v>8761.3</v>
      </c>
      <c r="AF287" s="47" t="n">
        <f aca="false">AF288</f>
        <v>0</v>
      </c>
      <c r="AG287" s="45" t="n">
        <f aca="false">AG288</f>
        <v>8761.3</v>
      </c>
      <c r="AH287" s="45" t="n">
        <f aca="false">AH288</f>
        <v>0</v>
      </c>
    </row>
    <row r="288" customFormat="false" ht="18.75" hidden="false" customHeight="false" outlineLevel="0" collapsed="false">
      <c r="A288" s="42" t="s">
        <v>208</v>
      </c>
      <c r="B288" s="43" t="s">
        <v>266</v>
      </c>
      <c r="C288" s="13" t="s">
        <v>51</v>
      </c>
      <c r="D288" s="13" t="s">
        <v>32</v>
      </c>
      <c r="E288" s="13"/>
      <c r="F288" s="13"/>
      <c r="G288" s="45" t="n">
        <f aca="false">G290</f>
        <v>9541.3</v>
      </c>
      <c r="H288" s="46" t="n">
        <f aca="false">H290</f>
        <v>0</v>
      </c>
      <c r="I288" s="45" t="n">
        <f aca="false">I290</f>
        <v>9541.3</v>
      </c>
      <c r="J288" s="47" t="n">
        <f aca="false">J290</f>
        <v>0</v>
      </c>
      <c r="K288" s="45" t="n">
        <f aca="false">K290</f>
        <v>9541.3</v>
      </c>
      <c r="L288" s="47" t="n">
        <f aca="false">L290</f>
        <v>0</v>
      </c>
      <c r="M288" s="45" t="n">
        <f aca="false">M290</f>
        <v>9541.3</v>
      </c>
      <c r="N288" s="47" t="n">
        <f aca="false">N290</f>
        <v>0</v>
      </c>
      <c r="O288" s="45" t="n">
        <f aca="false">O290</f>
        <v>9541.3</v>
      </c>
      <c r="P288" s="47" t="n">
        <f aca="false">P290</f>
        <v>0</v>
      </c>
      <c r="Q288" s="45" t="n">
        <f aca="false">Q290</f>
        <v>9541.3</v>
      </c>
      <c r="R288" s="47" t="n">
        <f aca="false">R290</f>
        <v>0</v>
      </c>
      <c r="S288" s="45" t="n">
        <f aca="false">S290</f>
        <v>9541.3</v>
      </c>
      <c r="T288" s="47" t="n">
        <f aca="false">T290</f>
        <v>-780</v>
      </c>
      <c r="U288" s="45" t="n">
        <f aca="false">U290</f>
        <v>8761.3</v>
      </c>
      <c r="V288" s="47" t="n">
        <f aca="false">V290</f>
        <v>0</v>
      </c>
      <c r="W288" s="45" t="n">
        <f aca="false">W290</f>
        <v>8761.3</v>
      </c>
      <c r="X288" s="48" t="n">
        <f aca="false">X290</f>
        <v>0</v>
      </c>
      <c r="Y288" s="45"/>
      <c r="Z288" s="45"/>
      <c r="AA288" s="45" t="n">
        <f aca="false">AA290</f>
        <v>8761.3</v>
      </c>
      <c r="AB288" s="47" t="n">
        <f aca="false">AB290</f>
        <v>0</v>
      </c>
      <c r="AC288" s="45" t="n">
        <f aca="false">AC290</f>
        <v>8761.3</v>
      </c>
      <c r="AD288" s="47" t="n">
        <f aca="false">AD290</f>
        <v>0</v>
      </c>
      <c r="AE288" s="45" t="n">
        <f aca="false">AE290</f>
        <v>8761.3</v>
      </c>
      <c r="AF288" s="47" t="n">
        <f aca="false">AF290</f>
        <v>0</v>
      </c>
      <c r="AG288" s="45" t="n">
        <f aca="false">AG290</f>
        <v>8761.3</v>
      </c>
      <c r="AH288" s="45" t="n">
        <f aca="false">AH290</f>
        <v>0</v>
      </c>
    </row>
    <row r="289" customFormat="false" ht="37.5" hidden="false" customHeight="false" outlineLevel="0" collapsed="false">
      <c r="A289" s="71" t="s">
        <v>35</v>
      </c>
      <c r="B289" s="43" t="s">
        <v>266</v>
      </c>
      <c r="C289" s="13" t="s">
        <v>51</v>
      </c>
      <c r="D289" s="13" t="s">
        <v>32</v>
      </c>
      <c r="E289" s="13" t="s">
        <v>36</v>
      </c>
      <c r="F289" s="13"/>
      <c r="G289" s="45" t="n">
        <f aca="false">G287</f>
        <v>9541.3</v>
      </c>
      <c r="H289" s="46" t="n">
        <f aca="false">H287</f>
        <v>0</v>
      </c>
      <c r="I289" s="45" t="n">
        <f aca="false">I287</f>
        <v>9541.3</v>
      </c>
      <c r="J289" s="47" t="n">
        <f aca="false">J287</f>
        <v>0</v>
      </c>
      <c r="K289" s="45" t="n">
        <f aca="false">K287</f>
        <v>9541.3</v>
      </c>
      <c r="L289" s="47" t="n">
        <f aca="false">L287</f>
        <v>0</v>
      </c>
      <c r="M289" s="45" t="n">
        <f aca="false">M287</f>
        <v>9541.3</v>
      </c>
      <c r="N289" s="47" t="n">
        <f aca="false">N287</f>
        <v>0</v>
      </c>
      <c r="O289" s="45" t="n">
        <f aca="false">O287</f>
        <v>9541.3</v>
      </c>
      <c r="P289" s="47" t="n">
        <f aca="false">P287</f>
        <v>0</v>
      </c>
      <c r="Q289" s="45" t="n">
        <f aca="false">Q287</f>
        <v>9541.3</v>
      </c>
      <c r="R289" s="47" t="n">
        <f aca="false">R287</f>
        <v>0</v>
      </c>
      <c r="S289" s="45" t="n">
        <f aca="false">S287</f>
        <v>9541.3</v>
      </c>
      <c r="T289" s="47" t="n">
        <f aca="false">T287</f>
        <v>-780</v>
      </c>
      <c r="U289" s="45" t="n">
        <f aca="false">U287</f>
        <v>8761.3</v>
      </c>
      <c r="V289" s="47" t="n">
        <f aca="false">V287</f>
        <v>0</v>
      </c>
      <c r="W289" s="45" t="n">
        <f aca="false">W287</f>
        <v>8761.3</v>
      </c>
      <c r="X289" s="48" t="n">
        <f aca="false">X287</f>
        <v>0</v>
      </c>
      <c r="Y289" s="45"/>
      <c r="Z289" s="45"/>
      <c r="AA289" s="45" t="n">
        <f aca="false">AA287</f>
        <v>8761.3</v>
      </c>
      <c r="AB289" s="47" t="n">
        <f aca="false">AB287</f>
        <v>0</v>
      </c>
      <c r="AC289" s="45" t="n">
        <f aca="false">AC287</f>
        <v>8761.3</v>
      </c>
      <c r="AD289" s="47" t="n">
        <f aca="false">AD287</f>
        <v>0</v>
      </c>
      <c r="AE289" s="45" t="n">
        <f aca="false">AE287</f>
        <v>8761.3</v>
      </c>
      <c r="AF289" s="47" t="n">
        <f aca="false">AF287</f>
        <v>0</v>
      </c>
      <c r="AG289" s="45" t="n">
        <f aca="false">AG287</f>
        <v>8761.3</v>
      </c>
      <c r="AH289" s="45" t="n">
        <f aca="false">AH287</f>
        <v>0</v>
      </c>
    </row>
    <row r="290" customFormat="false" ht="18.75" hidden="false" customHeight="false" outlineLevel="0" collapsed="false">
      <c r="A290" s="71" t="s">
        <v>37</v>
      </c>
      <c r="B290" s="43" t="s">
        <v>266</v>
      </c>
      <c r="C290" s="13" t="s">
        <v>51</v>
      </c>
      <c r="D290" s="13" t="s">
        <v>32</v>
      </c>
      <c r="E290" s="13" t="s">
        <v>36</v>
      </c>
      <c r="F290" s="13" t="s">
        <v>38</v>
      </c>
      <c r="G290" s="45" t="n">
        <f aca="false">10944-1402.7</f>
        <v>9541.3</v>
      </c>
      <c r="H290" s="46"/>
      <c r="I290" s="45" t="n">
        <f aca="false">G290+H290</f>
        <v>9541.3</v>
      </c>
      <c r="J290" s="47"/>
      <c r="K290" s="45" t="n">
        <f aca="false">I290+J290</f>
        <v>9541.3</v>
      </c>
      <c r="L290" s="47"/>
      <c r="M290" s="45" t="n">
        <f aca="false">K290+L290</f>
        <v>9541.3</v>
      </c>
      <c r="N290" s="47"/>
      <c r="O290" s="45" t="n">
        <f aca="false">M290+N290</f>
        <v>9541.3</v>
      </c>
      <c r="P290" s="47"/>
      <c r="Q290" s="45" t="n">
        <f aca="false">O290+P290</f>
        <v>9541.3</v>
      </c>
      <c r="R290" s="47"/>
      <c r="S290" s="45" t="n">
        <f aca="false">Q290+R290</f>
        <v>9541.3</v>
      </c>
      <c r="T290" s="47" t="n">
        <v>-780</v>
      </c>
      <c r="U290" s="45" t="n">
        <f aca="false">S290+T290</f>
        <v>8761.3</v>
      </c>
      <c r="V290" s="47"/>
      <c r="W290" s="45" t="n">
        <f aca="false">U290+V290</f>
        <v>8761.3</v>
      </c>
      <c r="X290" s="48" t="n">
        <v>0</v>
      </c>
      <c r="Y290" s="45"/>
      <c r="Z290" s="45"/>
      <c r="AA290" s="45" t="n">
        <f aca="false">W290</f>
        <v>8761.3</v>
      </c>
      <c r="AB290" s="47"/>
      <c r="AC290" s="45" t="n">
        <f aca="false">AA290+AB290</f>
        <v>8761.3</v>
      </c>
      <c r="AD290" s="47"/>
      <c r="AE290" s="45" t="n">
        <f aca="false">AC290+AD290</f>
        <v>8761.3</v>
      </c>
      <c r="AF290" s="47"/>
      <c r="AG290" s="45" t="n">
        <f aca="false">AE290+AF290</f>
        <v>8761.3</v>
      </c>
      <c r="AH290" s="45" t="n">
        <v>0</v>
      </c>
    </row>
    <row r="291" customFormat="false" ht="38.25" hidden="false" customHeight="true" outlineLevel="0" collapsed="false">
      <c r="A291" s="35" t="s">
        <v>267</v>
      </c>
      <c r="B291" s="36" t="s">
        <v>268</v>
      </c>
      <c r="C291" s="57"/>
      <c r="D291" s="57"/>
      <c r="E291" s="57"/>
      <c r="F291" s="57"/>
      <c r="G291" s="38" t="n">
        <f aca="false">G292+G302</f>
        <v>1801085</v>
      </c>
      <c r="H291" s="39" t="n">
        <f aca="false">H292+H309</f>
        <v>-350000</v>
      </c>
      <c r="I291" s="38" t="n">
        <f aca="false">I292+I309</f>
        <v>1451085</v>
      </c>
      <c r="J291" s="40" t="n">
        <f aca="false">J292+J309</f>
        <v>0</v>
      </c>
      <c r="K291" s="38" t="n">
        <f aca="false">K292+K309</f>
        <v>1451085</v>
      </c>
      <c r="L291" s="40" t="n">
        <f aca="false">L292+L309</f>
        <v>0</v>
      </c>
      <c r="M291" s="38" t="n">
        <f aca="false">M292+M309</f>
        <v>1451085</v>
      </c>
      <c r="N291" s="40" t="n">
        <f aca="false">N292+N309</f>
        <v>0</v>
      </c>
      <c r="O291" s="38" t="n">
        <f aca="false">O292+O309</f>
        <v>1451085</v>
      </c>
      <c r="P291" s="40" t="n">
        <f aca="false">P292+P309</f>
        <v>0</v>
      </c>
      <c r="Q291" s="38" t="n">
        <f aca="false">Q292+Q309</f>
        <v>1451085</v>
      </c>
      <c r="R291" s="40" t="n">
        <f aca="false">R292+R309</f>
        <v>0</v>
      </c>
      <c r="S291" s="38" t="n">
        <f aca="false">S292+S309</f>
        <v>1451085</v>
      </c>
      <c r="T291" s="40" t="n">
        <f aca="false">T292+T309</f>
        <v>0</v>
      </c>
      <c r="U291" s="38" t="n">
        <f aca="false">U292+U309</f>
        <v>1451085</v>
      </c>
      <c r="V291" s="40" t="n">
        <f aca="false">V292+V309</f>
        <v>0</v>
      </c>
      <c r="W291" s="38" t="n">
        <f aca="false">W292+W309</f>
        <v>1451085</v>
      </c>
      <c r="X291" s="41" t="n">
        <f aca="false">X292</f>
        <v>0</v>
      </c>
      <c r="Y291" s="45"/>
      <c r="Z291" s="45"/>
      <c r="AA291" s="38" t="n">
        <f aca="false">AA292+AA309</f>
        <v>1451085</v>
      </c>
      <c r="AB291" s="40" t="n">
        <f aca="false">AB292+AB309</f>
        <v>0</v>
      </c>
      <c r="AC291" s="38" t="n">
        <f aca="false">AC292+AC309</f>
        <v>1451085</v>
      </c>
      <c r="AD291" s="40" t="n">
        <f aca="false">AD292+AD309</f>
        <v>0</v>
      </c>
      <c r="AE291" s="38" t="n">
        <f aca="false">AE292+AE309</f>
        <v>1451085</v>
      </c>
      <c r="AF291" s="40" t="n">
        <f aca="false">AF292+AF309</f>
        <v>0</v>
      </c>
      <c r="AG291" s="38" t="n">
        <f aca="false">AG292+AG309</f>
        <v>1451085</v>
      </c>
      <c r="AH291" s="38" t="n">
        <f aca="false">AH292</f>
        <v>0</v>
      </c>
    </row>
    <row r="292" customFormat="false" ht="18.75" hidden="false" customHeight="false" outlineLevel="0" collapsed="false">
      <c r="A292" s="42" t="s">
        <v>81</v>
      </c>
      <c r="B292" s="43" t="s">
        <v>268</v>
      </c>
      <c r="C292" s="13" t="s">
        <v>51</v>
      </c>
      <c r="D292" s="13"/>
      <c r="E292" s="13"/>
      <c r="F292" s="13"/>
      <c r="G292" s="45" t="n">
        <f aca="false">G293</f>
        <v>390785</v>
      </c>
      <c r="H292" s="46" t="n">
        <f aca="false">H293+H302</f>
        <v>-350300</v>
      </c>
      <c r="I292" s="45" t="n">
        <f aca="false">I293+I302</f>
        <v>1450785</v>
      </c>
      <c r="J292" s="47" t="n">
        <f aca="false">J293+J302</f>
        <v>0</v>
      </c>
      <c r="K292" s="45" t="n">
        <f aca="false">K293+K302</f>
        <v>1450785</v>
      </c>
      <c r="L292" s="47" t="n">
        <f aca="false">L293+L302</f>
        <v>0</v>
      </c>
      <c r="M292" s="45" t="n">
        <f aca="false">M293+M302</f>
        <v>1450785</v>
      </c>
      <c r="N292" s="47" t="n">
        <f aca="false">N293+N302</f>
        <v>0</v>
      </c>
      <c r="O292" s="45" t="n">
        <f aca="false">O293+O302</f>
        <v>1450785</v>
      </c>
      <c r="P292" s="47" t="n">
        <f aca="false">P293+P302</f>
        <v>0</v>
      </c>
      <c r="Q292" s="45" t="n">
        <f aca="false">Q293+Q302</f>
        <v>1450785</v>
      </c>
      <c r="R292" s="47" t="n">
        <f aca="false">R293+R302</f>
        <v>0</v>
      </c>
      <c r="S292" s="45" t="n">
        <f aca="false">S293+S302</f>
        <v>1450785</v>
      </c>
      <c r="T292" s="47" t="n">
        <f aca="false">T293+T302</f>
        <v>0</v>
      </c>
      <c r="U292" s="45" t="n">
        <f aca="false">U293+U302</f>
        <v>1450785</v>
      </c>
      <c r="V292" s="47" t="n">
        <f aca="false">V293+V302</f>
        <v>0</v>
      </c>
      <c r="W292" s="45" t="n">
        <f aca="false">W293+W302</f>
        <v>1450785</v>
      </c>
      <c r="X292" s="48" t="n">
        <f aca="false">X293</f>
        <v>0</v>
      </c>
      <c r="Y292" s="45"/>
      <c r="Z292" s="45"/>
      <c r="AA292" s="45" t="n">
        <f aca="false">AA293+AA302</f>
        <v>1450785</v>
      </c>
      <c r="AB292" s="47" t="n">
        <f aca="false">AB293+AB302</f>
        <v>0</v>
      </c>
      <c r="AC292" s="45" t="n">
        <f aca="false">AC293+AC302</f>
        <v>1450785</v>
      </c>
      <c r="AD292" s="47" t="n">
        <f aca="false">AD293+AD302</f>
        <v>0</v>
      </c>
      <c r="AE292" s="45" t="n">
        <f aca="false">AE293+AE302</f>
        <v>1450785</v>
      </c>
      <c r="AF292" s="47" t="n">
        <f aca="false">AF293+AF302</f>
        <v>0</v>
      </c>
      <c r="AG292" s="45" t="n">
        <f aca="false">AG293+AG302</f>
        <v>1450785</v>
      </c>
      <c r="AH292" s="45" t="n">
        <f aca="false">AH293</f>
        <v>0</v>
      </c>
    </row>
    <row r="293" customFormat="false" ht="18.75" hidden="false" customHeight="false" outlineLevel="0" collapsed="false">
      <c r="A293" s="42" t="s">
        <v>151</v>
      </c>
      <c r="B293" s="43" t="s">
        <v>268</v>
      </c>
      <c r="C293" s="13" t="s">
        <v>51</v>
      </c>
      <c r="D293" s="13" t="s">
        <v>152</v>
      </c>
      <c r="E293" s="13"/>
      <c r="F293" s="13"/>
      <c r="G293" s="45" t="n">
        <f aca="false">G298+G300</f>
        <v>390785</v>
      </c>
      <c r="H293" s="46" t="n">
        <f aca="false">H298+H300+H294</f>
        <v>1060000</v>
      </c>
      <c r="I293" s="45" t="n">
        <f aca="false">I298+I300+I294</f>
        <v>1450785</v>
      </c>
      <c r="J293" s="47" t="n">
        <f aca="false">J298+J300+J294</f>
        <v>0</v>
      </c>
      <c r="K293" s="45" t="n">
        <f aca="false">K298+K300+K294</f>
        <v>1450785</v>
      </c>
      <c r="L293" s="47" t="n">
        <f aca="false">L298+L300+L294</f>
        <v>0</v>
      </c>
      <c r="M293" s="45" t="n">
        <f aca="false">M298+M300+M294</f>
        <v>1450785</v>
      </c>
      <c r="N293" s="47" t="n">
        <f aca="false">N298+N300+N294</f>
        <v>0</v>
      </c>
      <c r="O293" s="45" t="n">
        <f aca="false">O298+O300+O294</f>
        <v>1450785</v>
      </c>
      <c r="P293" s="47" t="n">
        <f aca="false">P298+P300+P294</f>
        <v>0</v>
      </c>
      <c r="Q293" s="45" t="n">
        <f aca="false">Q298+Q300+Q294</f>
        <v>1450785</v>
      </c>
      <c r="R293" s="47" t="n">
        <f aca="false">R298+R300+R294</f>
        <v>0</v>
      </c>
      <c r="S293" s="45" t="n">
        <f aca="false">S298+S300+S294</f>
        <v>1450785</v>
      </c>
      <c r="T293" s="47" t="n">
        <f aca="false">T298+T300+T294</f>
        <v>0</v>
      </c>
      <c r="U293" s="45" t="n">
        <f aca="false">U298+U300+U294</f>
        <v>1450785</v>
      </c>
      <c r="V293" s="47" t="n">
        <f aca="false">V298+V300+V294</f>
        <v>0</v>
      </c>
      <c r="W293" s="45" t="n">
        <f aca="false">W298+W300+W294</f>
        <v>1450785</v>
      </c>
      <c r="X293" s="48" t="n">
        <f aca="false">X298+X300</f>
        <v>0</v>
      </c>
      <c r="Y293" s="45"/>
      <c r="Z293" s="45"/>
      <c r="AA293" s="45" t="n">
        <f aca="false">AA298+AA300+AA294</f>
        <v>1450785</v>
      </c>
      <c r="AB293" s="47" t="n">
        <f aca="false">AB298+AB300+AB294</f>
        <v>0</v>
      </c>
      <c r="AC293" s="45" t="n">
        <f aca="false">AC298+AC300+AC294</f>
        <v>1450785</v>
      </c>
      <c r="AD293" s="47" t="n">
        <f aca="false">AD298+AD300+AD294</f>
        <v>0</v>
      </c>
      <c r="AE293" s="45" t="n">
        <f aca="false">AE298+AE300+AE294</f>
        <v>1450785</v>
      </c>
      <c r="AF293" s="47" t="n">
        <f aca="false">AF298+AF300+AF294</f>
        <v>0</v>
      </c>
      <c r="AG293" s="45" t="n">
        <f aca="false">AG298+AG300+AG294</f>
        <v>1450785</v>
      </c>
      <c r="AH293" s="45" t="n">
        <f aca="false">AH298+AH300</f>
        <v>0</v>
      </c>
    </row>
    <row r="294" customFormat="false" ht="37.5" hidden="false" customHeight="false" outlineLevel="0" collapsed="false">
      <c r="A294" s="42" t="s">
        <v>269</v>
      </c>
      <c r="B294" s="43" t="s">
        <v>268</v>
      </c>
      <c r="C294" s="13" t="s">
        <v>51</v>
      </c>
      <c r="D294" s="13" t="s">
        <v>152</v>
      </c>
      <c r="E294" s="13" t="s">
        <v>270</v>
      </c>
      <c r="F294" s="13"/>
      <c r="G294" s="45"/>
      <c r="H294" s="46" t="n">
        <f aca="false">H295</f>
        <v>1060000</v>
      </c>
      <c r="I294" s="45" t="n">
        <f aca="false">I295</f>
        <v>1060000</v>
      </c>
      <c r="J294" s="47" t="n">
        <f aca="false">J295</f>
        <v>0</v>
      </c>
      <c r="K294" s="45" t="n">
        <f aca="false">K295</f>
        <v>1060000</v>
      </c>
      <c r="L294" s="47" t="n">
        <f aca="false">L295</f>
        <v>0</v>
      </c>
      <c r="M294" s="45" t="n">
        <f aca="false">M295</f>
        <v>1060000</v>
      </c>
      <c r="N294" s="47" t="n">
        <f aca="false">N295</f>
        <v>0</v>
      </c>
      <c r="O294" s="45" t="n">
        <f aca="false">O295</f>
        <v>1060000</v>
      </c>
      <c r="P294" s="47" t="n">
        <f aca="false">P295</f>
        <v>0</v>
      </c>
      <c r="Q294" s="45" t="n">
        <f aca="false">Q295</f>
        <v>1060000</v>
      </c>
      <c r="R294" s="47" t="n">
        <f aca="false">R295</f>
        <v>33000</v>
      </c>
      <c r="S294" s="45" t="n">
        <f aca="false">S295</f>
        <v>1093000</v>
      </c>
      <c r="T294" s="47" t="n">
        <f aca="false">T295</f>
        <v>0</v>
      </c>
      <c r="U294" s="45" t="n">
        <f aca="false">U295</f>
        <v>1093000</v>
      </c>
      <c r="V294" s="47" t="n">
        <f aca="false">V295</f>
        <v>0</v>
      </c>
      <c r="W294" s="45" t="n">
        <f aca="false">W295</f>
        <v>1093000</v>
      </c>
      <c r="X294" s="48" t="n">
        <v>0</v>
      </c>
      <c r="Y294" s="45"/>
      <c r="Z294" s="45"/>
      <c r="AA294" s="45" t="n">
        <f aca="false">AA295</f>
        <v>1093000</v>
      </c>
      <c r="AB294" s="47" t="n">
        <f aca="false">AB295</f>
        <v>0</v>
      </c>
      <c r="AC294" s="45" t="n">
        <f aca="false">AC295</f>
        <v>1093000</v>
      </c>
      <c r="AD294" s="47" t="n">
        <f aca="false">AD295</f>
        <v>0</v>
      </c>
      <c r="AE294" s="45" t="n">
        <f aca="false">AE295</f>
        <v>1093000</v>
      </c>
      <c r="AF294" s="47" t="n">
        <f aca="false">AF295</f>
        <v>0</v>
      </c>
      <c r="AG294" s="45" t="n">
        <f aca="false">AG295</f>
        <v>1093000</v>
      </c>
      <c r="AH294" s="45" t="n">
        <v>0</v>
      </c>
    </row>
    <row r="295" customFormat="false" ht="37.5" hidden="false" customHeight="false" outlineLevel="0" collapsed="false">
      <c r="A295" s="42" t="s">
        <v>173</v>
      </c>
      <c r="B295" s="43" t="s">
        <v>268</v>
      </c>
      <c r="C295" s="13" t="s">
        <v>51</v>
      </c>
      <c r="D295" s="13" t="s">
        <v>152</v>
      </c>
      <c r="E295" s="13" t="s">
        <v>270</v>
      </c>
      <c r="F295" s="13" t="s">
        <v>175</v>
      </c>
      <c r="G295" s="45"/>
      <c r="H295" s="46" t="n">
        <f aca="false">H296+H297</f>
        <v>1060000</v>
      </c>
      <c r="I295" s="45" t="n">
        <f aca="false">I296+I297</f>
        <v>1060000</v>
      </c>
      <c r="J295" s="47" t="n">
        <f aca="false">J296+J297</f>
        <v>0</v>
      </c>
      <c r="K295" s="45" t="n">
        <f aca="false">K296+K297</f>
        <v>1060000</v>
      </c>
      <c r="L295" s="47" t="n">
        <f aca="false">L296+L297</f>
        <v>0</v>
      </c>
      <c r="M295" s="45" t="n">
        <f aca="false">M296+M297</f>
        <v>1060000</v>
      </c>
      <c r="N295" s="47" t="n">
        <f aca="false">N296+N297</f>
        <v>0</v>
      </c>
      <c r="O295" s="45" t="n">
        <f aca="false">O296+O297</f>
        <v>1060000</v>
      </c>
      <c r="P295" s="47" t="n">
        <f aca="false">P296+P297</f>
        <v>0</v>
      </c>
      <c r="Q295" s="45" t="n">
        <f aca="false">Q296+Q297</f>
        <v>1060000</v>
      </c>
      <c r="R295" s="47" t="n">
        <f aca="false">R296+R297</f>
        <v>33000</v>
      </c>
      <c r="S295" s="45" t="n">
        <f aca="false">S296+S297</f>
        <v>1093000</v>
      </c>
      <c r="T295" s="47" t="n">
        <f aca="false">T296+T297</f>
        <v>0</v>
      </c>
      <c r="U295" s="45" t="n">
        <f aca="false">U296+U297</f>
        <v>1093000</v>
      </c>
      <c r="V295" s="47" t="n">
        <f aca="false">V296+V297</f>
        <v>0</v>
      </c>
      <c r="W295" s="45" t="n">
        <f aca="false">W296+W297</f>
        <v>1093000</v>
      </c>
      <c r="X295" s="48" t="n">
        <v>0</v>
      </c>
      <c r="Y295" s="45"/>
      <c r="Z295" s="45"/>
      <c r="AA295" s="45" t="n">
        <f aca="false">AA296+AA297</f>
        <v>1093000</v>
      </c>
      <c r="AB295" s="47" t="n">
        <f aca="false">AB296+AB297</f>
        <v>0</v>
      </c>
      <c r="AC295" s="45" t="n">
        <f aca="false">AC296+AC297</f>
        <v>1093000</v>
      </c>
      <c r="AD295" s="47" t="n">
        <f aca="false">AD296+AD297</f>
        <v>0</v>
      </c>
      <c r="AE295" s="45" t="n">
        <f aca="false">AE296+AE297</f>
        <v>1093000</v>
      </c>
      <c r="AF295" s="47" t="n">
        <f aca="false">AF296+AF297</f>
        <v>0</v>
      </c>
      <c r="AG295" s="45" t="n">
        <f aca="false">AG296+AG297</f>
        <v>1093000</v>
      </c>
      <c r="AH295" s="45" t="n">
        <v>0</v>
      </c>
    </row>
    <row r="296" customFormat="false" ht="56.25" hidden="false" customHeight="false" outlineLevel="0" collapsed="false">
      <c r="A296" s="42" t="s">
        <v>271</v>
      </c>
      <c r="B296" s="43"/>
      <c r="C296" s="13"/>
      <c r="D296" s="13"/>
      <c r="E296" s="13"/>
      <c r="F296" s="13"/>
      <c r="G296" s="45"/>
      <c r="H296" s="46" t="n">
        <v>60000</v>
      </c>
      <c r="I296" s="45" t="n">
        <f aca="false">G296+H296</f>
        <v>60000</v>
      </c>
      <c r="J296" s="47"/>
      <c r="K296" s="45" t="n">
        <f aca="false">I296+J296</f>
        <v>60000</v>
      </c>
      <c r="L296" s="47"/>
      <c r="M296" s="45" t="n">
        <f aca="false">K296+L296</f>
        <v>60000</v>
      </c>
      <c r="N296" s="47"/>
      <c r="O296" s="45" t="n">
        <f aca="false">M296+N296</f>
        <v>60000</v>
      </c>
      <c r="P296" s="47"/>
      <c r="Q296" s="45" t="n">
        <f aca="false">O296+P296</f>
        <v>60000</v>
      </c>
      <c r="R296" s="47" t="n">
        <v>33000</v>
      </c>
      <c r="S296" s="45" t="n">
        <f aca="false">Q296+R296</f>
        <v>93000</v>
      </c>
      <c r="T296" s="47"/>
      <c r="U296" s="45" t="n">
        <f aca="false">S296+T296</f>
        <v>93000</v>
      </c>
      <c r="V296" s="47"/>
      <c r="W296" s="45" t="n">
        <f aca="false">U296+V296</f>
        <v>93000</v>
      </c>
      <c r="X296" s="48" t="n">
        <v>0</v>
      </c>
      <c r="Y296" s="45"/>
      <c r="Z296" s="45"/>
      <c r="AA296" s="45" t="n">
        <f aca="false">W296</f>
        <v>93000</v>
      </c>
      <c r="AB296" s="47"/>
      <c r="AC296" s="45" t="n">
        <f aca="false">AA296+AB296</f>
        <v>93000</v>
      </c>
      <c r="AD296" s="47"/>
      <c r="AE296" s="45" t="n">
        <f aca="false">AC296+AD296</f>
        <v>93000</v>
      </c>
      <c r="AF296" s="47"/>
      <c r="AG296" s="45" t="n">
        <f aca="false">AE296+AF296</f>
        <v>93000</v>
      </c>
      <c r="AH296" s="45" t="n">
        <v>0</v>
      </c>
    </row>
    <row r="297" customFormat="false" ht="18.75" hidden="false" customHeight="false" outlineLevel="0" collapsed="false">
      <c r="A297" s="42" t="s">
        <v>272</v>
      </c>
      <c r="B297" s="43"/>
      <c r="C297" s="13"/>
      <c r="D297" s="13"/>
      <c r="E297" s="13"/>
      <c r="F297" s="13"/>
      <c r="G297" s="45"/>
      <c r="H297" s="46" t="n">
        <v>1000000</v>
      </c>
      <c r="I297" s="45" t="n">
        <f aca="false">G297+H297</f>
        <v>1000000</v>
      </c>
      <c r="J297" s="47"/>
      <c r="K297" s="45" t="n">
        <f aca="false">I297+J297</f>
        <v>1000000</v>
      </c>
      <c r="L297" s="47"/>
      <c r="M297" s="45" t="n">
        <f aca="false">K297+L297</f>
        <v>1000000</v>
      </c>
      <c r="N297" s="47"/>
      <c r="O297" s="45" t="n">
        <f aca="false">M297+N297</f>
        <v>1000000</v>
      </c>
      <c r="P297" s="47"/>
      <c r="Q297" s="45" t="n">
        <f aca="false">O297+P297</f>
        <v>1000000</v>
      </c>
      <c r="R297" s="47"/>
      <c r="S297" s="45" t="n">
        <f aca="false">Q297+R297</f>
        <v>1000000</v>
      </c>
      <c r="T297" s="47"/>
      <c r="U297" s="45" t="n">
        <f aca="false">S297+T297</f>
        <v>1000000</v>
      </c>
      <c r="V297" s="47"/>
      <c r="W297" s="45" t="n">
        <f aca="false">U297+V297</f>
        <v>1000000</v>
      </c>
      <c r="X297" s="48" t="n">
        <v>0</v>
      </c>
      <c r="Y297" s="45"/>
      <c r="Z297" s="45"/>
      <c r="AA297" s="45" t="n">
        <f aca="false">W297</f>
        <v>1000000</v>
      </c>
      <c r="AB297" s="47"/>
      <c r="AC297" s="45" t="n">
        <f aca="false">AA297+AB297</f>
        <v>1000000</v>
      </c>
      <c r="AD297" s="47"/>
      <c r="AE297" s="45" t="n">
        <f aca="false">AC297+AD297</f>
        <v>1000000</v>
      </c>
      <c r="AF297" s="47"/>
      <c r="AG297" s="45" t="n">
        <f aca="false">AE297+AF297</f>
        <v>1000000</v>
      </c>
      <c r="AH297" s="45" t="n">
        <v>0</v>
      </c>
    </row>
    <row r="298" customFormat="false" ht="18.75" hidden="false" customHeight="false" outlineLevel="0" collapsed="false">
      <c r="A298" s="42" t="s">
        <v>273</v>
      </c>
      <c r="B298" s="43" t="s">
        <v>268</v>
      </c>
      <c r="C298" s="13" t="s">
        <v>51</v>
      </c>
      <c r="D298" s="13" t="s">
        <v>152</v>
      </c>
      <c r="E298" s="13" t="s">
        <v>274</v>
      </c>
      <c r="F298" s="13"/>
      <c r="G298" s="45" t="n">
        <f aca="false">G299</f>
        <v>358946</v>
      </c>
      <c r="H298" s="46" t="n">
        <f aca="false">H299</f>
        <v>0</v>
      </c>
      <c r="I298" s="45" t="n">
        <f aca="false">I299</f>
        <v>358946</v>
      </c>
      <c r="J298" s="47" t="n">
        <f aca="false">J299</f>
        <v>0</v>
      </c>
      <c r="K298" s="45" t="n">
        <f aca="false">K299</f>
        <v>358946</v>
      </c>
      <c r="L298" s="47" t="n">
        <f aca="false">L299</f>
        <v>0</v>
      </c>
      <c r="M298" s="45" t="n">
        <f aca="false">M299</f>
        <v>358946</v>
      </c>
      <c r="N298" s="47" t="n">
        <f aca="false">N299</f>
        <v>0</v>
      </c>
      <c r="O298" s="45" t="n">
        <f aca="false">O299</f>
        <v>358946</v>
      </c>
      <c r="P298" s="47" t="n">
        <f aca="false">P299</f>
        <v>0</v>
      </c>
      <c r="Q298" s="45" t="n">
        <f aca="false">Q299</f>
        <v>358946</v>
      </c>
      <c r="R298" s="47" t="n">
        <f aca="false">R299</f>
        <v>-30596</v>
      </c>
      <c r="S298" s="45" t="n">
        <f aca="false">S299</f>
        <v>328350</v>
      </c>
      <c r="T298" s="47" t="n">
        <f aca="false">T299</f>
        <v>0</v>
      </c>
      <c r="U298" s="45" t="n">
        <f aca="false">U299</f>
        <v>328350</v>
      </c>
      <c r="V298" s="47" t="n">
        <f aca="false">V299</f>
        <v>0</v>
      </c>
      <c r="W298" s="45" t="n">
        <f aca="false">W299</f>
        <v>328350</v>
      </c>
      <c r="X298" s="48" t="n">
        <f aca="false">X299</f>
        <v>0</v>
      </c>
      <c r="Y298" s="45"/>
      <c r="Z298" s="45"/>
      <c r="AA298" s="45" t="n">
        <f aca="false">AA299</f>
        <v>328350</v>
      </c>
      <c r="AB298" s="47" t="n">
        <f aca="false">AB299</f>
        <v>0</v>
      </c>
      <c r="AC298" s="45" t="n">
        <f aca="false">AC299</f>
        <v>328350</v>
      </c>
      <c r="AD298" s="47" t="n">
        <f aca="false">AD299</f>
        <v>0</v>
      </c>
      <c r="AE298" s="45" t="n">
        <f aca="false">AE299</f>
        <v>328350</v>
      </c>
      <c r="AF298" s="47" t="n">
        <f aca="false">AF299</f>
        <v>0</v>
      </c>
      <c r="AG298" s="45" t="n">
        <f aca="false">AG299</f>
        <v>328350</v>
      </c>
      <c r="AH298" s="45" t="n">
        <f aca="false">AH299</f>
        <v>0</v>
      </c>
    </row>
    <row r="299" customFormat="false" ht="37.5" hidden="false" customHeight="false" outlineLevel="0" collapsed="false">
      <c r="A299" s="42" t="s">
        <v>275</v>
      </c>
      <c r="B299" s="43" t="s">
        <v>268</v>
      </c>
      <c r="C299" s="13" t="s">
        <v>51</v>
      </c>
      <c r="D299" s="13" t="s">
        <v>152</v>
      </c>
      <c r="E299" s="13" t="s">
        <v>274</v>
      </c>
      <c r="F299" s="13" t="s">
        <v>276</v>
      </c>
      <c r="G299" s="45" t="n">
        <v>358946</v>
      </c>
      <c r="H299" s="46"/>
      <c r="I299" s="45" t="n">
        <f aca="false">G299+H299</f>
        <v>358946</v>
      </c>
      <c r="J299" s="47"/>
      <c r="K299" s="45" t="n">
        <f aca="false">I299+J299</f>
        <v>358946</v>
      </c>
      <c r="L299" s="47"/>
      <c r="M299" s="45" t="n">
        <f aca="false">K299+L299</f>
        <v>358946</v>
      </c>
      <c r="N299" s="47"/>
      <c r="O299" s="45" t="n">
        <f aca="false">M299+N299</f>
        <v>358946</v>
      </c>
      <c r="P299" s="47"/>
      <c r="Q299" s="45" t="n">
        <f aca="false">O299+P299</f>
        <v>358946</v>
      </c>
      <c r="R299" s="47" t="n">
        <v>-30596</v>
      </c>
      <c r="S299" s="45" t="n">
        <f aca="false">Q299+R299</f>
        <v>328350</v>
      </c>
      <c r="T299" s="47"/>
      <c r="U299" s="45" t="n">
        <f aca="false">S299+T299</f>
        <v>328350</v>
      </c>
      <c r="V299" s="47"/>
      <c r="W299" s="45" t="n">
        <f aca="false">U299+V299</f>
        <v>328350</v>
      </c>
      <c r="X299" s="48" t="n">
        <v>0</v>
      </c>
      <c r="Y299" s="45"/>
      <c r="Z299" s="45"/>
      <c r="AA299" s="45" t="n">
        <f aca="false">W299</f>
        <v>328350</v>
      </c>
      <c r="AB299" s="47"/>
      <c r="AC299" s="45" t="n">
        <f aca="false">AA299+AB299</f>
        <v>328350</v>
      </c>
      <c r="AD299" s="47"/>
      <c r="AE299" s="45" t="n">
        <f aca="false">AC299+AD299</f>
        <v>328350</v>
      </c>
      <c r="AF299" s="47"/>
      <c r="AG299" s="45" t="n">
        <f aca="false">AE299+AF299</f>
        <v>328350</v>
      </c>
      <c r="AH299" s="45" t="n">
        <v>0</v>
      </c>
    </row>
    <row r="300" customFormat="false" ht="19.5" hidden="false" customHeight="true" outlineLevel="0" collapsed="false">
      <c r="A300" s="42" t="s">
        <v>277</v>
      </c>
      <c r="B300" s="43" t="s">
        <v>268</v>
      </c>
      <c r="C300" s="13" t="s">
        <v>51</v>
      </c>
      <c r="D300" s="13" t="s">
        <v>152</v>
      </c>
      <c r="E300" s="13" t="s">
        <v>278</v>
      </c>
      <c r="F300" s="13"/>
      <c r="G300" s="45" t="n">
        <f aca="false">G301</f>
        <v>31839</v>
      </c>
      <c r="H300" s="46" t="n">
        <f aca="false">H301</f>
        <v>0</v>
      </c>
      <c r="I300" s="45" t="n">
        <f aca="false">I301</f>
        <v>31839</v>
      </c>
      <c r="J300" s="47" t="n">
        <f aca="false">J301</f>
        <v>0</v>
      </c>
      <c r="K300" s="45" t="n">
        <f aca="false">K301</f>
        <v>31839</v>
      </c>
      <c r="L300" s="47" t="n">
        <f aca="false">L301</f>
        <v>0</v>
      </c>
      <c r="M300" s="45" t="n">
        <f aca="false">M301</f>
        <v>31839</v>
      </c>
      <c r="N300" s="47" t="n">
        <f aca="false">N301</f>
        <v>0</v>
      </c>
      <c r="O300" s="45" t="n">
        <f aca="false">O301</f>
        <v>31839</v>
      </c>
      <c r="P300" s="47" t="n">
        <f aca="false">P301</f>
        <v>0</v>
      </c>
      <c r="Q300" s="45" t="n">
        <f aca="false">Q301</f>
        <v>31839</v>
      </c>
      <c r="R300" s="47" t="n">
        <f aca="false">R301</f>
        <v>-2404</v>
      </c>
      <c r="S300" s="45" t="n">
        <f aca="false">S301</f>
        <v>29435</v>
      </c>
      <c r="T300" s="47" t="n">
        <f aca="false">T301</f>
        <v>0</v>
      </c>
      <c r="U300" s="45" t="n">
        <f aca="false">U301</f>
        <v>29435</v>
      </c>
      <c r="V300" s="47" t="n">
        <f aca="false">V301</f>
        <v>0</v>
      </c>
      <c r="W300" s="45" t="n">
        <f aca="false">W301</f>
        <v>29435</v>
      </c>
      <c r="X300" s="48" t="n">
        <f aca="false">X301</f>
        <v>0</v>
      </c>
      <c r="Y300" s="45"/>
      <c r="Z300" s="45"/>
      <c r="AA300" s="45" t="n">
        <f aca="false">AA301</f>
        <v>29435</v>
      </c>
      <c r="AB300" s="47" t="n">
        <f aca="false">AB301</f>
        <v>0</v>
      </c>
      <c r="AC300" s="45" t="n">
        <f aca="false">AC301</f>
        <v>29435</v>
      </c>
      <c r="AD300" s="47" t="n">
        <f aca="false">AD301</f>
        <v>0</v>
      </c>
      <c r="AE300" s="45" t="n">
        <f aca="false">AE301</f>
        <v>29435</v>
      </c>
      <c r="AF300" s="47" t="n">
        <f aca="false">AF301</f>
        <v>0</v>
      </c>
      <c r="AG300" s="45" t="n">
        <f aca="false">AG301</f>
        <v>29435</v>
      </c>
      <c r="AH300" s="45" t="n">
        <f aca="false">AH301</f>
        <v>0</v>
      </c>
    </row>
    <row r="301" customFormat="false" ht="37.5" hidden="false" customHeight="false" outlineLevel="0" collapsed="false">
      <c r="A301" s="42" t="s">
        <v>100</v>
      </c>
      <c r="B301" s="43" t="s">
        <v>268</v>
      </c>
      <c r="C301" s="13" t="s">
        <v>51</v>
      </c>
      <c r="D301" s="13" t="s">
        <v>152</v>
      </c>
      <c r="E301" s="13" t="s">
        <v>278</v>
      </c>
      <c r="F301" s="13" t="s">
        <v>101</v>
      </c>
      <c r="G301" s="45" t="n">
        <v>31839</v>
      </c>
      <c r="H301" s="46"/>
      <c r="I301" s="45" t="n">
        <f aca="false">G301+H301</f>
        <v>31839</v>
      </c>
      <c r="J301" s="47"/>
      <c r="K301" s="45" t="n">
        <f aca="false">I301+J301</f>
        <v>31839</v>
      </c>
      <c r="L301" s="47"/>
      <c r="M301" s="45" t="n">
        <f aca="false">K301+L301</f>
        <v>31839</v>
      </c>
      <c r="N301" s="47"/>
      <c r="O301" s="45" t="n">
        <f aca="false">M301+N301</f>
        <v>31839</v>
      </c>
      <c r="P301" s="47"/>
      <c r="Q301" s="45" t="n">
        <f aca="false">O301+P301</f>
        <v>31839</v>
      </c>
      <c r="R301" s="47" t="n">
        <v>-2404</v>
      </c>
      <c r="S301" s="45" t="n">
        <f aca="false">Q301+R301</f>
        <v>29435</v>
      </c>
      <c r="T301" s="47"/>
      <c r="U301" s="45" t="n">
        <f aca="false">S301+T301</f>
        <v>29435</v>
      </c>
      <c r="V301" s="47"/>
      <c r="W301" s="45" t="n">
        <f aca="false">U301+V301</f>
        <v>29435</v>
      </c>
      <c r="X301" s="48" t="n">
        <v>0</v>
      </c>
      <c r="Y301" s="45"/>
      <c r="Z301" s="45"/>
      <c r="AA301" s="45" t="n">
        <f aca="false">W301</f>
        <v>29435</v>
      </c>
      <c r="AB301" s="47"/>
      <c r="AC301" s="45" t="n">
        <f aca="false">AA301+AB301</f>
        <v>29435</v>
      </c>
      <c r="AD301" s="47"/>
      <c r="AE301" s="45" t="n">
        <f aca="false">AC301+AD301</f>
        <v>29435</v>
      </c>
      <c r="AF301" s="47"/>
      <c r="AG301" s="45" t="n">
        <f aca="false">AE301+AF301</f>
        <v>29435</v>
      </c>
      <c r="AH301" s="45" t="n">
        <v>0</v>
      </c>
    </row>
    <row r="302" customFormat="false" ht="37.5" hidden="true" customHeight="false" outlineLevel="0" collapsed="false">
      <c r="A302" s="42" t="s">
        <v>82</v>
      </c>
      <c r="B302" s="43" t="s">
        <v>268</v>
      </c>
      <c r="C302" s="13" t="s">
        <v>51</v>
      </c>
      <c r="D302" s="13" t="s">
        <v>83</v>
      </c>
      <c r="E302" s="13"/>
      <c r="F302" s="13"/>
      <c r="G302" s="45" t="n">
        <f aca="false">G303+G307</f>
        <v>1410300</v>
      </c>
      <c r="H302" s="46" t="n">
        <f aca="false">H303+H307</f>
        <v>-1410300</v>
      </c>
      <c r="I302" s="46" t="n">
        <f aca="false">I303+I307</f>
        <v>0</v>
      </c>
      <c r="J302" s="47" t="n">
        <f aca="false">J303+J307</f>
        <v>0</v>
      </c>
      <c r="K302" s="46" t="n">
        <f aca="false">K303+K307</f>
        <v>0</v>
      </c>
      <c r="L302" s="47" t="n">
        <f aca="false">L303+L307</f>
        <v>0</v>
      </c>
      <c r="M302" s="46" t="n">
        <f aca="false">M303+M307</f>
        <v>0</v>
      </c>
      <c r="N302" s="47" t="n">
        <f aca="false">N303+N307</f>
        <v>0</v>
      </c>
      <c r="O302" s="46" t="n">
        <f aca="false">O303+O307</f>
        <v>0</v>
      </c>
      <c r="P302" s="47" t="n">
        <f aca="false">P303+P307</f>
        <v>0</v>
      </c>
      <c r="Q302" s="46" t="n">
        <f aca="false">Q303+Q307</f>
        <v>0</v>
      </c>
      <c r="R302" s="47" t="n">
        <f aca="false">R303+R307</f>
        <v>0</v>
      </c>
      <c r="S302" s="46" t="n">
        <f aca="false">S303+S307</f>
        <v>0</v>
      </c>
      <c r="T302" s="47" t="n">
        <f aca="false">T303+T307</f>
        <v>0</v>
      </c>
      <c r="U302" s="46" t="n">
        <f aca="false">U303+U307</f>
        <v>0</v>
      </c>
      <c r="V302" s="47" t="n">
        <f aca="false">V303+V307</f>
        <v>0</v>
      </c>
      <c r="W302" s="46" t="n">
        <f aca="false">W303+W307</f>
        <v>0</v>
      </c>
      <c r="X302" s="55" t="n">
        <f aca="false">X303</f>
        <v>0</v>
      </c>
      <c r="Y302" s="45"/>
      <c r="Z302" s="45"/>
      <c r="AA302" s="46" t="n">
        <f aca="false">AA303+AA307</f>
        <v>0</v>
      </c>
      <c r="AB302" s="47" t="n">
        <f aca="false">AB303+AB307</f>
        <v>0</v>
      </c>
      <c r="AC302" s="46" t="n">
        <f aca="false">AC303+AC307</f>
        <v>0</v>
      </c>
      <c r="AD302" s="47" t="n">
        <f aca="false">AD303+AD307</f>
        <v>0</v>
      </c>
      <c r="AE302" s="46" t="n">
        <f aca="false">AE303+AE307</f>
        <v>0</v>
      </c>
      <c r="AF302" s="47" t="n">
        <f aca="false">AF303+AF307</f>
        <v>0</v>
      </c>
      <c r="AG302" s="46" t="n">
        <f aca="false">AG303+AG307</f>
        <v>0</v>
      </c>
      <c r="AH302" s="46" t="n">
        <f aca="false">AH303</f>
        <v>0</v>
      </c>
    </row>
    <row r="303" customFormat="false" ht="37.5" hidden="true" customHeight="false" outlineLevel="0" collapsed="false">
      <c r="A303" s="42" t="s">
        <v>269</v>
      </c>
      <c r="B303" s="43" t="s">
        <v>268</v>
      </c>
      <c r="C303" s="13" t="s">
        <v>51</v>
      </c>
      <c r="D303" s="13" t="s">
        <v>83</v>
      </c>
      <c r="E303" s="13" t="s">
        <v>270</v>
      </c>
      <c r="F303" s="13"/>
      <c r="G303" s="45" t="n">
        <f aca="false">G304</f>
        <v>1410000</v>
      </c>
      <c r="H303" s="46" t="n">
        <f aca="false">H304</f>
        <v>-1410000</v>
      </c>
      <c r="I303" s="46" t="n">
        <f aca="false">I304</f>
        <v>0</v>
      </c>
      <c r="J303" s="47" t="n">
        <f aca="false">J304</f>
        <v>0</v>
      </c>
      <c r="K303" s="46" t="n">
        <f aca="false">K304</f>
        <v>0</v>
      </c>
      <c r="L303" s="47" t="n">
        <f aca="false">L304</f>
        <v>0</v>
      </c>
      <c r="M303" s="46" t="n">
        <f aca="false">M304</f>
        <v>0</v>
      </c>
      <c r="N303" s="47" t="n">
        <f aca="false">N304</f>
        <v>0</v>
      </c>
      <c r="O303" s="46" t="n">
        <f aca="false">O304</f>
        <v>0</v>
      </c>
      <c r="P303" s="47" t="n">
        <f aca="false">P304</f>
        <v>0</v>
      </c>
      <c r="Q303" s="46" t="n">
        <f aca="false">Q304</f>
        <v>0</v>
      </c>
      <c r="R303" s="47" t="n">
        <f aca="false">R304</f>
        <v>0</v>
      </c>
      <c r="S303" s="46" t="n">
        <f aca="false">S304</f>
        <v>0</v>
      </c>
      <c r="T303" s="47" t="n">
        <f aca="false">T304</f>
        <v>0</v>
      </c>
      <c r="U303" s="46" t="n">
        <f aca="false">U304</f>
        <v>0</v>
      </c>
      <c r="V303" s="47" t="n">
        <f aca="false">V304</f>
        <v>0</v>
      </c>
      <c r="W303" s="46" t="n">
        <f aca="false">W304</f>
        <v>0</v>
      </c>
      <c r="X303" s="55" t="n">
        <v>0</v>
      </c>
      <c r="Y303" s="45"/>
      <c r="Z303" s="45"/>
      <c r="AA303" s="46" t="n">
        <f aca="false">AA304</f>
        <v>0</v>
      </c>
      <c r="AB303" s="47" t="n">
        <f aca="false">AB304</f>
        <v>0</v>
      </c>
      <c r="AC303" s="46" t="n">
        <f aca="false">AC304</f>
        <v>0</v>
      </c>
      <c r="AD303" s="47" t="n">
        <f aca="false">AD304</f>
        <v>0</v>
      </c>
      <c r="AE303" s="46" t="n">
        <f aca="false">AE304</f>
        <v>0</v>
      </c>
      <c r="AF303" s="47" t="n">
        <f aca="false">AF304</f>
        <v>0</v>
      </c>
      <c r="AG303" s="46" t="n">
        <f aca="false">AG304</f>
        <v>0</v>
      </c>
      <c r="AH303" s="46" t="n">
        <v>0</v>
      </c>
    </row>
    <row r="304" customFormat="false" ht="37.5" hidden="true" customHeight="false" outlineLevel="0" collapsed="false">
      <c r="A304" s="42" t="s">
        <v>173</v>
      </c>
      <c r="B304" s="43" t="s">
        <v>268</v>
      </c>
      <c r="C304" s="13" t="s">
        <v>51</v>
      </c>
      <c r="D304" s="13" t="s">
        <v>83</v>
      </c>
      <c r="E304" s="13" t="s">
        <v>270</v>
      </c>
      <c r="F304" s="13" t="s">
        <v>175</v>
      </c>
      <c r="G304" s="45" t="n">
        <f aca="false">G305+G306</f>
        <v>1410000</v>
      </c>
      <c r="H304" s="46" t="n">
        <f aca="false">H305+H306</f>
        <v>-1410000</v>
      </c>
      <c r="I304" s="46" t="n">
        <f aca="false">I305+I306</f>
        <v>0</v>
      </c>
      <c r="J304" s="47" t="n">
        <f aca="false">J305+J306</f>
        <v>0</v>
      </c>
      <c r="K304" s="46" t="n">
        <f aca="false">K305+K306</f>
        <v>0</v>
      </c>
      <c r="L304" s="47" t="n">
        <f aca="false">L305+L306</f>
        <v>0</v>
      </c>
      <c r="M304" s="46" t="n">
        <f aca="false">M305+M306</f>
        <v>0</v>
      </c>
      <c r="N304" s="47" t="n">
        <f aca="false">N305+N306</f>
        <v>0</v>
      </c>
      <c r="O304" s="46" t="n">
        <f aca="false">O305+O306</f>
        <v>0</v>
      </c>
      <c r="P304" s="47" t="n">
        <f aca="false">P305+P306</f>
        <v>0</v>
      </c>
      <c r="Q304" s="46" t="n">
        <f aca="false">Q305+Q306</f>
        <v>0</v>
      </c>
      <c r="R304" s="47" t="n">
        <f aca="false">R305+R306</f>
        <v>0</v>
      </c>
      <c r="S304" s="46" t="n">
        <f aca="false">S305+S306</f>
        <v>0</v>
      </c>
      <c r="T304" s="47" t="n">
        <f aca="false">T305+T306</f>
        <v>0</v>
      </c>
      <c r="U304" s="46" t="n">
        <f aca="false">U305+U306</f>
        <v>0</v>
      </c>
      <c r="V304" s="47" t="n">
        <f aca="false">V305+V306</f>
        <v>0</v>
      </c>
      <c r="W304" s="46" t="n">
        <f aca="false">W305+W306</f>
        <v>0</v>
      </c>
      <c r="X304" s="55" t="n">
        <f aca="false">X305+X306</f>
        <v>0</v>
      </c>
      <c r="Y304" s="45"/>
      <c r="Z304" s="45"/>
      <c r="AA304" s="46" t="n">
        <f aca="false">AA305+AA306</f>
        <v>0</v>
      </c>
      <c r="AB304" s="47" t="n">
        <f aca="false">AB305+AB306</f>
        <v>0</v>
      </c>
      <c r="AC304" s="46" t="n">
        <f aca="false">AC305+AC306</f>
        <v>0</v>
      </c>
      <c r="AD304" s="47" t="n">
        <f aca="false">AD305+AD306</f>
        <v>0</v>
      </c>
      <c r="AE304" s="46" t="n">
        <f aca="false">AE305+AE306</f>
        <v>0</v>
      </c>
      <c r="AF304" s="47" t="n">
        <f aca="false">AF305+AF306</f>
        <v>0</v>
      </c>
      <c r="AG304" s="46" t="n">
        <f aca="false">AG305+AG306</f>
        <v>0</v>
      </c>
      <c r="AH304" s="46" t="n">
        <f aca="false">AH305+AH306</f>
        <v>0</v>
      </c>
    </row>
    <row r="305" customFormat="false" ht="56.25" hidden="true" customHeight="false" outlineLevel="0" collapsed="false">
      <c r="A305" s="42" t="s">
        <v>271</v>
      </c>
      <c r="B305" s="43"/>
      <c r="C305" s="13"/>
      <c r="D305" s="13"/>
      <c r="E305" s="13"/>
      <c r="F305" s="13"/>
      <c r="G305" s="45" t="n">
        <v>60000</v>
      </c>
      <c r="H305" s="46" t="n">
        <v>-60000</v>
      </c>
      <c r="I305" s="46" t="n">
        <f aca="false">G305+H305</f>
        <v>0</v>
      </c>
      <c r="J305" s="47"/>
      <c r="K305" s="46" t="n">
        <f aca="false">I305+J305</f>
        <v>0</v>
      </c>
      <c r="L305" s="47"/>
      <c r="M305" s="46" t="n">
        <f aca="false">K305+L305</f>
        <v>0</v>
      </c>
      <c r="N305" s="47"/>
      <c r="O305" s="46" t="n">
        <f aca="false">M305+N305</f>
        <v>0</v>
      </c>
      <c r="P305" s="47"/>
      <c r="Q305" s="46" t="n">
        <f aca="false">O305+P305</f>
        <v>0</v>
      </c>
      <c r="R305" s="47"/>
      <c r="S305" s="46" t="n">
        <f aca="false">Q305+R305</f>
        <v>0</v>
      </c>
      <c r="T305" s="47"/>
      <c r="U305" s="46" t="n">
        <f aca="false">S305+T305</f>
        <v>0</v>
      </c>
      <c r="V305" s="47"/>
      <c r="W305" s="46" t="n">
        <f aca="false">U305+V305</f>
        <v>0</v>
      </c>
      <c r="X305" s="55" t="n">
        <v>0</v>
      </c>
      <c r="Y305" s="45"/>
      <c r="Z305" s="45"/>
      <c r="AA305" s="46" t="n">
        <f aca="false">Y305+Z305</f>
        <v>0</v>
      </c>
      <c r="AB305" s="47"/>
      <c r="AC305" s="46" t="n">
        <f aca="false">AA305+AB305</f>
        <v>0</v>
      </c>
      <c r="AD305" s="47"/>
      <c r="AE305" s="46" t="n">
        <f aca="false">AC305+AD305</f>
        <v>0</v>
      </c>
      <c r="AF305" s="47"/>
      <c r="AG305" s="46" t="n">
        <f aca="false">AE305+AF305</f>
        <v>0</v>
      </c>
      <c r="AH305" s="46" t="n">
        <v>0</v>
      </c>
    </row>
    <row r="306" customFormat="false" ht="18.75" hidden="true" customHeight="false" outlineLevel="0" collapsed="false">
      <c r="A306" s="42" t="s">
        <v>272</v>
      </c>
      <c r="B306" s="43"/>
      <c r="C306" s="13"/>
      <c r="D306" s="13"/>
      <c r="E306" s="13"/>
      <c r="F306" s="13"/>
      <c r="G306" s="45" t="n">
        <v>1350000</v>
      </c>
      <c r="H306" s="46" t="n">
        <f aca="false">-350000-1000000</f>
        <v>-1350000</v>
      </c>
      <c r="I306" s="46" t="n">
        <f aca="false">G306+H306</f>
        <v>0</v>
      </c>
      <c r="J306" s="47"/>
      <c r="K306" s="46" t="n">
        <f aca="false">I306+J306</f>
        <v>0</v>
      </c>
      <c r="L306" s="47"/>
      <c r="M306" s="46" t="n">
        <f aca="false">K306+L306</f>
        <v>0</v>
      </c>
      <c r="N306" s="47"/>
      <c r="O306" s="46" t="n">
        <f aca="false">M306+N306</f>
        <v>0</v>
      </c>
      <c r="P306" s="47"/>
      <c r="Q306" s="46" t="n">
        <f aca="false">O306+P306</f>
        <v>0</v>
      </c>
      <c r="R306" s="47"/>
      <c r="S306" s="46" t="n">
        <f aca="false">Q306+R306</f>
        <v>0</v>
      </c>
      <c r="T306" s="47"/>
      <c r="U306" s="46" t="n">
        <f aca="false">S306+T306</f>
        <v>0</v>
      </c>
      <c r="V306" s="47"/>
      <c r="W306" s="46" t="n">
        <f aca="false">U306+V306</f>
        <v>0</v>
      </c>
      <c r="X306" s="55" t="n">
        <v>0</v>
      </c>
      <c r="Y306" s="45"/>
      <c r="Z306" s="45"/>
      <c r="AA306" s="46" t="n">
        <f aca="false">Y306+Z306</f>
        <v>0</v>
      </c>
      <c r="AB306" s="47"/>
      <c r="AC306" s="46" t="n">
        <f aca="false">AA306+AB306</f>
        <v>0</v>
      </c>
      <c r="AD306" s="47"/>
      <c r="AE306" s="46" t="n">
        <f aca="false">AC306+AD306</f>
        <v>0</v>
      </c>
      <c r="AF306" s="47"/>
      <c r="AG306" s="46" t="n">
        <f aca="false">AE306+AF306</f>
        <v>0</v>
      </c>
      <c r="AH306" s="46" t="n">
        <v>0</v>
      </c>
    </row>
    <row r="307" customFormat="false" ht="18.75" hidden="true" customHeight="false" outlineLevel="0" collapsed="false">
      <c r="A307" s="42" t="s">
        <v>86</v>
      </c>
      <c r="B307" s="43" t="s">
        <v>268</v>
      </c>
      <c r="C307" s="13" t="s">
        <v>51</v>
      </c>
      <c r="D307" s="13" t="s">
        <v>83</v>
      </c>
      <c r="E307" s="13" t="s">
        <v>87</v>
      </c>
      <c r="F307" s="13"/>
      <c r="G307" s="45" t="n">
        <f aca="false">G308</f>
        <v>300</v>
      </c>
      <c r="H307" s="46" t="n">
        <f aca="false">H308</f>
        <v>-300</v>
      </c>
      <c r="I307" s="46" t="n">
        <f aca="false">I308</f>
        <v>0</v>
      </c>
      <c r="J307" s="47" t="n">
        <f aca="false">J308</f>
        <v>0</v>
      </c>
      <c r="K307" s="46" t="n">
        <f aca="false">K308</f>
        <v>0</v>
      </c>
      <c r="L307" s="47" t="n">
        <f aca="false">L308</f>
        <v>0</v>
      </c>
      <c r="M307" s="46" t="n">
        <f aca="false">M308</f>
        <v>0</v>
      </c>
      <c r="N307" s="47" t="n">
        <f aca="false">N308</f>
        <v>0</v>
      </c>
      <c r="O307" s="46" t="n">
        <f aca="false">O308</f>
        <v>0</v>
      </c>
      <c r="P307" s="47" t="n">
        <f aca="false">P308</f>
        <v>0</v>
      </c>
      <c r="Q307" s="46" t="n">
        <f aca="false">Q308</f>
        <v>0</v>
      </c>
      <c r="R307" s="47" t="n">
        <f aca="false">R308</f>
        <v>0</v>
      </c>
      <c r="S307" s="46" t="n">
        <f aca="false">S308</f>
        <v>0</v>
      </c>
      <c r="T307" s="47" t="n">
        <f aca="false">T308</f>
        <v>0</v>
      </c>
      <c r="U307" s="46" t="n">
        <f aca="false">U308</f>
        <v>0</v>
      </c>
      <c r="V307" s="47" t="n">
        <f aca="false">V308</f>
        <v>0</v>
      </c>
      <c r="W307" s="46" t="n">
        <f aca="false">W308</f>
        <v>0</v>
      </c>
      <c r="X307" s="55" t="n">
        <f aca="false">X308</f>
        <v>0</v>
      </c>
      <c r="Y307" s="45"/>
      <c r="Z307" s="45"/>
      <c r="AA307" s="46" t="n">
        <f aca="false">AA308</f>
        <v>0</v>
      </c>
      <c r="AB307" s="47" t="n">
        <f aca="false">AB308</f>
        <v>0</v>
      </c>
      <c r="AC307" s="46" t="n">
        <f aca="false">AC308</f>
        <v>0</v>
      </c>
      <c r="AD307" s="47" t="n">
        <f aca="false">AD308</f>
        <v>0</v>
      </c>
      <c r="AE307" s="46" t="n">
        <f aca="false">AE308</f>
        <v>0</v>
      </c>
      <c r="AF307" s="47" t="n">
        <f aca="false">AF308</f>
        <v>0</v>
      </c>
      <c r="AG307" s="46" t="n">
        <f aca="false">AG308</f>
        <v>0</v>
      </c>
      <c r="AH307" s="46" t="n">
        <f aca="false">AH308</f>
        <v>0</v>
      </c>
    </row>
    <row r="308" customFormat="false" ht="37.5" hidden="true" customHeight="false" outlineLevel="0" collapsed="false">
      <c r="A308" s="42" t="s">
        <v>173</v>
      </c>
      <c r="B308" s="43" t="s">
        <v>268</v>
      </c>
      <c r="C308" s="13" t="s">
        <v>51</v>
      </c>
      <c r="D308" s="13" t="s">
        <v>83</v>
      </c>
      <c r="E308" s="13" t="s">
        <v>87</v>
      </c>
      <c r="F308" s="13" t="s">
        <v>175</v>
      </c>
      <c r="G308" s="45" t="n">
        <v>300</v>
      </c>
      <c r="H308" s="46" t="n">
        <v>-300</v>
      </c>
      <c r="I308" s="46" t="n">
        <f aca="false">G308+H308</f>
        <v>0</v>
      </c>
      <c r="J308" s="47"/>
      <c r="K308" s="46" t="n">
        <f aca="false">I308+J308</f>
        <v>0</v>
      </c>
      <c r="L308" s="47"/>
      <c r="M308" s="46" t="n">
        <f aca="false">K308+L308</f>
        <v>0</v>
      </c>
      <c r="N308" s="47"/>
      <c r="O308" s="46" t="n">
        <f aca="false">M308+N308</f>
        <v>0</v>
      </c>
      <c r="P308" s="47"/>
      <c r="Q308" s="46" t="n">
        <f aca="false">O308+P308</f>
        <v>0</v>
      </c>
      <c r="R308" s="47"/>
      <c r="S308" s="46" t="n">
        <f aca="false">Q308+R308</f>
        <v>0</v>
      </c>
      <c r="T308" s="47"/>
      <c r="U308" s="46" t="n">
        <f aca="false">S308+T308</f>
        <v>0</v>
      </c>
      <c r="V308" s="47"/>
      <c r="W308" s="46" t="n">
        <f aca="false">U308+V308</f>
        <v>0</v>
      </c>
      <c r="X308" s="55" t="n">
        <v>0</v>
      </c>
      <c r="Y308" s="45"/>
      <c r="Z308" s="45"/>
      <c r="AA308" s="46" t="n">
        <f aca="false">Y308+Z308</f>
        <v>0</v>
      </c>
      <c r="AB308" s="47"/>
      <c r="AC308" s="46" t="n">
        <f aca="false">AA308+AB308</f>
        <v>0</v>
      </c>
      <c r="AD308" s="47"/>
      <c r="AE308" s="46" t="n">
        <f aca="false">AC308+AD308</f>
        <v>0</v>
      </c>
      <c r="AF308" s="47"/>
      <c r="AG308" s="46" t="n">
        <f aca="false">AE308+AF308</f>
        <v>0</v>
      </c>
      <c r="AH308" s="46" t="n">
        <v>0</v>
      </c>
    </row>
    <row r="309" customFormat="false" ht="21.75" hidden="true" customHeight="true" outlineLevel="0" collapsed="false">
      <c r="A309" s="42" t="s">
        <v>176</v>
      </c>
      <c r="B309" s="43" t="s">
        <v>268</v>
      </c>
      <c r="C309" s="13" t="s">
        <v>67</v>
      </c>
      <c r="D309" s="13"/>
      <c r="E309" s="13"/>
      <c r="F309" s="13"/>
      <c r="G309" s="45"/>
      <c r="H309" s="46" t="n">
        <f aca="false">H310</f>
        <v>300</v>
      </c>
      <c r="I309" s="45" t="n">
        <f aca="false">I310</f>
        <v>300</v>
      </c>
      <c r="J309" s="47" t="n">
        <f aca="false">J310</f>
        <v>0</v>
      </c>
      <c r="K309" s="45" t="n">
        <f aca="false">K310</f>
        <v>300</v>
      </c>
      <c r="L309" s="47" t="n">
        <f aca="false">L310</f>
        <v>0</v>
      </c>
      <c r="M309" s="45" t="n">
        <f aca="false">M310</f>
        <v>300</v>
      </c>
      <c r="N309" s="47" t="n">
        <f aca="false">N310</f>
        <v>0</v>
      </c>
      <c r="O309" s="45" t="n">
        <f aca="false">O310</f>
        <v>300</v>
      </c>
      <c r="P309" s="47" t="n">
        <f aca="false">P310</f>
        <v>0</v>
      </c>
      <c r="Q309" s="45" t="n">
        <f aca="false">Q310</f>
        <v>300</v>
      </c>
      <c r="R309" s="47" t="n">
        <f aca="false">R310</f>
        <v>0</v>
      </c>
      <c r="S309" s="45" t="n">
        <f aca="false">S310</f>
        <v>300</v>
      </c>
      <c r="T309" s="47" t="n">
        <f aca="false">T310</f>
        <v>0</v>
      </c>
      <c r="U309" s="45" t="n">
        <f aca="false">U310</f>
        <v>300</v>
      </c>
      <c r="V309" s="47" t="n">
        <f aca="false">V310</f>
        <v>0</v>
      </c>
      <c r="W309" s="45" t="n">
        <f aca="false">W310</f>
        <v>300</v>
      </c>
      <c r="X309" s="48" t="n">
        <v>0</v>
      </c>
      <c r="Y309" s="45"/>
      <c r="Z309" s="45"/>
      <c r="AA309" s="45" t="n">
        <f aca="false">AA310</f>
        <v>300</v>
      </c>
      <c r="AB309" s="47" t="n">
        <f aca="false">AB310</f>
        <v>0</v>
      </c>
      <c r="AC309" s="45" t="n">
        <f aca="false">AC310</f>
        <v>300</v>
      </c>
      <c r="AD309" s="47" t="n">
        <f aca="false">AD310</f>
        <v>0</v>
      </c>
      <c r="AE309" s="45" t="n">
        <f aca="false">AE310</f>
        <v>300</v>
      </c>
      <c r="AF309" s="47" t="n">
        <f aca="false">AF310</f>
        <v>0</v>
      </c>
      <c r="AG309" s="45" t="n">
        <f aca="false">AG310</f>
        <v>300</v>
      </c>
      <c r="AH309" s="45" t="n">
        <v>0</v>
      </c>
    </row>
    <row r="310" customFormat="false" ht="18.75" hidden="true" customHeight="false" outlineLevel="0" collapsed="false">
      <c r="A310" s="42" t="s">
        <v>279</v>
      </c>
      <c r="B310" s="43" t="s">
        <v>268</v>
      </c>
      <c r="C310" s="13" t="s">
        <v>67</v>
      </c>
      <c r="D310" s="13" t="s">
        <v>46</v>
      </c>
      <c r="E310" s="13"/>
      <c r="F310" s="13"/>
      <c r="G310" s="45"/>
      <c r="H310" s="46" t="n">
        <f aca="false">H311</f>
        <v>300</v>
      </c>
      <c r="I310" s="45" t="n">
        <f aca="false">I311</f>
        <v>300</v>
      </c>
      <c r="J310" s="47" t="n">
        <f aca="false">J311</f>
        <v>0</v>
      </c>
      <c r="K310" s="45" t="n">
        <f aca="false">K311</f>
        <v>300</v>
      </c>
      <c r="L310" s="47" t="n">
        <f aca="false">L311</f>
        <v>0</v>
      </c>
      <c r="M310" s="45" t="n">
        <f aca="false">M311</f>
        <v>300</v>
      </c>
      <c r="N310" s="47" t="n">
        <f aca="false">N311</f>
        <v>0</v>
      </c>
      <c r="O310" s="45" t="n">
        <f aca="false">O311</f>
        <v>300</v>
      </c>
      <c r="P310" s="47" t="n">
        <f aca="false">P311</f>
        <v>0</v>
      </c>
      <c r="Q310" s="45" t="n">
        <f aca="false">Q311</f>
        <v>300</v>
      </c>
      <c r="R310" s="47" t="n">
        <f aca="false">R311</f>
        <v>0</v>
      </c>
      <c r="S310" s="45" t="n">
        <f aca="false">S311</f>
        <v>300</v>
      </c>
      <c r="T310" s="47" t="n">
        <f aca="false">T311</f>
        <v>0</v>
      </c>
      <c r="U310" s="45" t="n">
        <f aca="false">U311</f>
        <v>300</v>
      </c>
      <c r="V310" s="47" t="n">
        <f aca="false">V311</f>
        <v>0</v>
      </c>
      <c r="W310" s="45" t="n">
        <f aca="false">W311</f>
        <v>300</v>
      </c>
      <c r="X310" s="48" t="n">
        <v>0</v>
      </c>
      <c r="Y310" s="45"/>
      <c r="Z310" s="45"/>
      <c r="AA310" s="45" t="n">
        <f aca="false">AA311</f>
        <v>300</v>
      </c>
      <c r="AB310" s="47" t="n">
        <f aca="false">AB311</f>
        <v>0</v>
      </c>
      <c r="AC310" s="45" t="n">
        <f aca="false">AC311</f>
        <v>300</v>
      </c>
      <c r="AD310" s="47" t="n">
        <f aca="false">AD311</f>
        <v>0</v>
      </c>
      <c r="AE310" s="45" t="n">
        <f aca="false">AE311</f>
        <v>300</v>
      </c>
      <c r="AF310" s="47" t="n">
        <f aca="false">AF311</f>
        <v>0</v>
      </c>
      <c r="AG310" s="45" t="n">
        <f aca="false">AG311</f>
        <v>300</v>
      </c>
      <c r="AH310" s="45" t="n">
        <v>0</v>
      </c>
    </row>
    <row r="311" customFormat="false" ht="18.75" hidden="true" customHeight="false" outlineLevel="0" collapsed="false">
      <c r="A311" s="42" t="s">
        <v>86</v>
      </c>
      <c r="B311" s="43" t="s">
        <v>268</v>
      </c>
      <c r="C311" s="13" t="s">
        <v>67</v>
      </c>
      <c r="D311" s="13" t="s">
        <v>46</v>
      </c>
      <c r="E311" s="13" t="s">
        <v>87</v>
      </c>
      <c r="F311" s="13"/>
      <c r="G311" s="45"/>
      <c r="H311" s="46" t="n">
        <f aca="false">H312</f>
        <v>300</v>
      </c>
      <c r="I311" s="45" t="n">
        <f aca="false">I312</f>
        <v>300</v>
      </c>
      <c r="J311" s="47" t="n">
        <f aca="false">J312</f>
        <v>0</v>
      </c>
      <c r="K311" s="45" t="n">
        <f aca="false">K312</f>
        <v>300</v>
      </c>
      <c r="L311" s="47" t="n">
        <f aca="false">L312</f>
        <v>0</v>
      </c>
      <c r="M311" s="45" t="n">
        <f aca="false">M312</f>
        <v>300</v>
      </c>
      <c r="N311" s="47" t="n">
        <f aca="false">N312</f>
        <v>0</v>
      </c>
      <c r="O311" s="45" t="n">
        <f aca="false">O312</f>
        <v>300</v>
      </c>
      <c r="P311" s="47" t="n">
        <f aca="false">P312</f>
        <v>0</v>
      </c>
      <c r="Q311" s="45" t="n">
        <f aca="false">Q312</f>
        <v>300</v>
      </c>
      <c r="R311" s="47" t="n">
        <f aca="false">R312</f>
        <v>0</v>
      </c>
      <c r="S311" s="45" t="n">
        <f aca="false">S312</f>
        <v>300</v>
      </c>
      <c r="T311" s="47" t="n">
        <f aca="false">T312</f>
        <v>0</v>
      </c>
      <c r="U311" s="45" t="n">
        <f aca="false">U312</f>
        <v>300</v>
      </c>
      <c r="V311" s="47" t="n">
        <f aca="false">V312</f>
        <v>0</v>
      </c>
      <c r="W311" s="45" t="n">
        <f aca="false">W312</f>
        <v>300</v>
      </c>
      <c r="X311" s="48" t="n">
        <v>0</v>
      </c>
      <c r="Y311" s="45"/>
      <c r="Z311" s="45"/>
      <c r="AA311" s="45" t="n">
        <f aca="false">AA312</f>
        <v>300</v>
      </c>
      <c r="AB311" s="47" t="n">
        <f aca="false">AB312</f>
        <v>0</v>
      </c>
      <c r="AC311" s="45" t="n">
        <f aca="false">AC312</f>
        <v>300</v>
      </c>
      <c r="AD311" s="47" t="n">
        <f aca="false">AD312</f>
        <v>0</v>
      </c>
      <c r="AE311" s="45" t="n">
        <f aca="false">AE312</f>
        <v>300</v>
      </c>
      <c r="AF311" s="47" t="n">
        <f aca="false">AF312</f>
        <v>0</v>
      </c>
      <c r="AG311" s="45" t="n">
        <f aca="false">AG312</f>
        <v>300</v>
      </c>
      <c r="AH311" s="45" t="n">
        <v>0</v>
      </c>
    </row>
    <row r="312" customFormat="false" ht="37.5" hidden="true" customHeight="false" outlineLevel="0" collapsed="false">
      <c r="A312" s="42" t="s">
        <v>173</v>
      </c>
      <c r="B312" s="43" t="s">
        <v>268</v>
      </c>
      <c r="C312" s="13" t="s">
        <v>67</v>
      </c>
      <c r="D312" s="13" t="s">
        <v>46</v>
      </c>
      <c r="E312" s="13" t="s">
        <v>87</v>
      </c>
      <c r="F312" s="13" t="s">
        <v>175</v>
      </c>
      <c r="G312" s="45"/>
      <c r="H312" s="46" t="n">
        <v>300</v>
      </c>
      <c r="I312" s="45" t="n">
        <f aca="false">G312+H312</f>
        <v>300</v>
      </c>
      <c r="J312" s="47"/>
      <c r="K312" s="45" t="n">
        <f aca="false">I312+J312</f>
        <v>300</v>
      </c>
      <c r="L312" s="47"/>
      <c r="M312" s="45" t="n">
        <f aca="false">K312+L312</f>
        <v>300</v>
      </c>
      <c r="N312" s="47"/>
      <c r="O312" s="45" t="n">
        <f aca="false">M312+N312</f>
        <v>300</v>
      </c>
      <c r="P312" s="47"/>
      <c r="Q312" s="45" t="n">
        <f aca="false">O312+P312</f>
        <v>300</v>
      </c>
      <c r="R312" s="47"/>
      <c r="S312" s="45" t="n">
        <f aca="false">Q312+R312</f>
        <v>300</v>
      </c>
      <c r="T312" s="47"/>
      <c r="U312" s="45" t="n">
        <f aca="false">S312+T312</f>
        <v>300</v>
      </c>
      <c r="V312" s="47"/>
      <c r="W312" s="45" t="n">
        <f aca="false">U312+V312</f>
        <v>300</v>
      </c>
      <c r="X312" s="48" t="n">
        <v>0</v>
      </c>
      <c r="Y312" s="45"/>
      <c r="Z312" s="45"/>
      <c r="AA312" s="45" t="n">
        <f aca="false">W312</f>
        <v>300</v>
      </c>
      <c r="AB312" s="47"/>
      <c r="AC312" s="45" t="n">
        <f aca="false">AA312+AB312</f>
        <v>300</v>
      </c>
      <c r="AD312" s="47"/>
      <c r="AE312" s="45" t="n">
        <f aca="false">AC312+AD312</f>
        <v>300</v>
      </c>
      <c r="AF312" s="47"/>
      <c r="AG312" s="45" t="n">
        <f aca="false">AE312+AF312</f>
        <v>300</v>
      </c>
      <c r="AH312" s="45" t="n">
        <v>0</v>
      </c>
    </row>
    <row r="313" customFormat="false" ht="37.5" hidden="true" customHeight="false" outlineLevel="0" collapsed="false">
      <c r="A313" s="72" t="s">
        <v>84</v>
      </c>
      <c r="B313" s="73" t="s">
        <v>148</v>
      </c>
      <c r="C313" s="13"/>
      <c r="D313" s="13"/>
      <c r="E313" s="13"/>
      <c r="F313" s="13"/>
      <c r="G313" s="45"/>
      <c r="H313" s="46"/>
      <c r="I313" s="45"/>
      <c r="J313" s="47"/>
      <c r="K313" s="45"/>
      <c r="L313" s="47"/>
      <c r="M313" s="45"/>
      <c r="N313" s="47"/>
      <c r="O313" s="45"/>
      <c r="P313" s="47"/>
      <c r="Q313" s="45"/>
      <c r="R313" s="47"/>
      <c r="S313" s="45"/>
      <c r="T313" s="47"/>
      <c r="U313" s="45"/>
      <c r="V313" s="47"/>
      <c r="W313" s="45"/>
      <c r="X313" s="48"/>
      <c r="Y313" s="45"/>
      <c r="Z313" s="45"/>
      <c r="AA313" s="45"/>
      <c r="AB313" s="47"/>
      <c r="AC313" s="45"/>
      <c r="AD313" s="47"/>
      <c r="AE313" s="45"/>
      <c r="AF313" s="47"/>
      <c r="AG313" s="45"/>
      <c r="AH313" s="45"/>
    </row>
    <row r="314" s="12" customFormat="true" ht="54.75" hidden="false" customHeight="true" outlineLevel="0" collapsed="false">
      <c r="A314" s="35" t="s">
        <v>280</v>
      </c>
      <c r="B314" s="36" t="s">
        <v>281</v>
      </c>
      <c r="C314" s="37"/>
      <c r="D314" s="37"/>
      <c r="E314" s="37"/>
      <c r="F314" s="37"/>
      <c r="G314" s="38" t="n">
        <f aca="false">G315</f>
        <v>2446</v>
      </c>
      <c r="H314" s="39" t="n">
        <f aca="false">H315</f>
        <v>0</v>
      </c>
      <c r="I314" s="38" t="n">
        <f aca="false">I315</f>
        <v>2446</v>
      </c>
      <c r="J314" s="40" t="n">
        <f aca="false">J315</f>
        <v>0</v>
      </c>
      <c r="K314" s="38" t="n">
        <f aca="false">K315</f>
        <v>2446</v>
      </c>
      <c r="L314" s="40" t="n">
        <f aca="false">L315</f>
        <v>0</v>
      </c>
      <c r="M314" s="38" t="n">
        <f aca="false">M315</f>
        <v>2446</v>
      </c>
      <c r="N314" s="40" t="n">
        <f aca="false">N315</f>
        <v>0</v>
      </c>
      <c r="O314" s="38" t="n">
        <f aca="false">O315</f>
        <v>2446</v>
      </c>
      <c r="P314" s="40" t="n">
        <f aca="false">P315</f>
        <v>0</v>
      </c>
      <c r="Q314" s="38" t="n">
        <f aca="false">Q315</f>
        <v>2446</v>
      </c>
      <c r="R314" s="40" t="n">
        <f aca="false">R315</f>
        <v>600</v>
      </c>
      <c r="S314" s="38" t="n">
        <f aca="false">S315</f>
        <v>3046</v>
      </c>
      <c r="T314" s="40" t="n">
        <f aca="false">T315</f>
        <v>-352.6</v>
      </c>
      <c r="U314" s="38" t="n">
        <f aca="false">U315</f>
        <v>2693.4</v>
      </c>
      <c r="V314" s="40" t="n">
        <f aca="false">V315</f>
        <v>0</v>
      </c>
      <c r="W314" s="38" t="n">
        <f aca="false">W315</f>
        <v>2693.4</v>
      </c>
      <c r="X314" s="38" t="n">
        <f aca="false">X315</f>
        <v>600</v>
      </c>
      <c r="Y314" s="38"/>
      <c r="Z314" s="38"/>
      <c r="AA314" s="38" t="n">
        <f aca="false">AA315</f>
        <v>2693.4</v>
      </c>
      <c r="AB314" s="40" t="n">
        <f aca="false">AB315</f>
        <v>0</v>
      </c>
      <c r="AC314" s="38" t="n">
        <f aca="false">AC315</f>
        <v>2693.4</v>
      </c>
      <c r="AD314" s="40" t="n">
        <f aca="false">AD315</f>
        <v>0</v>
      </c>
      <c r="AE314" s="38" t="n">
        <f aca="false">AE315</f>
        <v>2693.4</v>
      </c>
      <c r="AF314" s="40" t="n">
        <f aca="false">AF315</f>
        <v>0</v>
      </c>
      <c r="AG314" s="38" t="n">
        <f aca="false">AG315</f>
        <v>2693.4</v>
      </c>
      <c r="AH314" s="38" t="n">
        <f aca="false">AH315</f>
        <v>600</v>
      </c>
    </row>
    <row r="315" customFormat="false" ht="18.75" hidden="false" customHeight="false" outlineLevel="0" collapsed="false">
      <c r="A315" s="49" t="s">
        <v>81</v>
      </c>
      <c r="B315" s="43" t="s">
        <v>281</v>
      </c>
      <c r="C315" s="44" t="s">
        <v>51</v>
      </c>
      <c r="D315" s="44"/>
      <c r="E315" s="44"/>
      <c r="F315" s="44"/>
      <c r="G315" s="45" t="n">
        <f aca="false">G316</f>
        <v>2446</v>
      </c>
      <c r="H315" s="46" t="n">
        <f aca="false">H316</f>
        <v>0</v>
      </c>
      <c r="I315" s="45" t="n">
        <f aca="false">I316</f>
        <v>2446</v>
      </c>
      <c r="J315" s="47" t="n">
        <f aca="false">J316</f>
        <v>0</v>
      </c>
      <c r="K315" s="45" t="n">
        <f aca="false">K316</f>
        <v>2446</v>
      </c>
      <c r="L315" s="47" t="n">
        <f aca="false">L316</f>
        <v>0</v>
      </c>
      <c r="M315" s="45" t="n">
        <f aca="false">M316</f>
        <v>2446</v>
      </c>
      <c r="N315" s="47" t="n">
        <f aca="false">N316</f>
        <v>0</v>
      </c>
      <c r="O315" s="45" t="n">
        <f aca="false">O316</f>
        <v>2446</v>
      </c>
      <c r="P315" s="47" t="n">
        <f aca="false">P316</f>
        <v>0</v>
      </c>
      <c r="Q315" s="45" t="n">
        <f aca="false">Q316</f>
        <v>2446</v>
      </c>
      <c r="R315" s="47" t="n">
        <f aca="false">R316</f>
        <v>600</v>
      </c>
      <c r="S315" s="45" t="n">
        <f aca="false">S316</f>
        <v>3046</v>
      </c>
      <c r="T315" s="47" t="n">
        <f aca="false">T316</f>
        <v>-352.6</v>
      </c>
      <c r="U315" s="45" t="n">
        <f aca="false">U316</f>
        <v>2693.4</v>
      </c>
      <c r="V315" s="47" t="n">
        <f aca="false">V316</f>
        <v>0</v>
      </c>
      <c r="W315" s="45" t="n">
        <f aca="false">W316</f>
        <v>2693.4</v>
      </c>
      <c r="X315" s="45" t="n">
        <f aca="false">X316</f>
        <v>600</v>
      </c>
      <c r="Y315" s="45"/>
      <c r="Z315" s="45"/>
      <c r="AA315" s="45" t="n">
        <f aca="false">AA316</f>
        <v>2693.4</v>
      </c>
      <c r="AB315" s="47" t="n">
        <f aca="false">AB316</f>
        <v>0</v>
      </c>
      <c r="AC315" s="45" t="n">
        <f aca="false">AC316</f>
        <v>2693.4</v>
      </c>
      <c r="AD315" s="47" t="n">
        <f aca="false">AD316</f>
        <v>0</v>
      </c>
      <c r="AE315" s="45" t="n">
        <f aca="false">AE316</f>
        <v>2693.4</v>
      </c>
      <c r="AF315" s="47" t="n">
        <f aca="false">AF316</f>
        <v>0</v>
      </c>
      <c r="AG315" s="45" t="n">
        <f aca="false">AG316</f>
        <v>2693.4</v>
      </c>
      <c r="AH315" s="45" t="n">
        <f aca="false">AH316</f>
        <v>600</v>
      </c>
    </row>
    <row r="316" customFormat="false" ht="37.5" hidden="false" customHeight="false" outlineLevel="0" collapsed="false">
      <c r="A316" s="42" t="s">
        <v>82</v>
      </c>
      <c r="B316" s="43" t="s">
        <v>281</v>
      </c>
      <c r="C316" s="44" t="s">
        <v>51</v>
      </c>
      <c r="D316" s="44" t="s">
        <v>83</v>
      </c>
      <c r="E316" s="44"/>
      <c r="F316" s="44"/>
      <c r="G316" s="45" t="n">
        <f aca="false">G317</f>
        <v>2446</v>
      </c>
      <c r="H316" s="46" t="n">
        <f aca="false">H317</f>
        <v>0</v>
      </c>
      <c r="I316" s="45" t="n">
        <f aca="false">I317</f>
        <v>2446</v>
      </c>
      <c r="J316" s="47" t="n">
        <f aca="false">J317</f>
        <v>0</v>
      </c>
      <c r="K316" s="45" t="n">
        <f aca="false">K317</f>
        <v>2446</v>
      </c>
      <c r="L316" s="47" t="n">
        <f aca="false">L317</f>
        <v>0</v>
      </c>
      <c r="M316" s="45" t="n">
        <f aca="false">M317</f>
        <v>2446</v>
      </c>
      <c r="N316" s="47" t="n">
        <f aca="false">N317</f>
        <v>0</v>
      </c>
      <c r="O316" s="45" t="n">
        <f aca="false">O317</f>
        <v>2446</v>
      </c>
      <c r="P316" s="47" t="n">
        <f aca="false">P317</f>
        <v>0</v>
      </c>
      <c r="Q316" s="45" t="n">
        <f aca="false">Q317</f>
        <v>2446</v>
      </c>
      <c r="R316" s="47" t="n">
        <f aca="false">R317</f>
        <v>600</v>
      </c>
      <c r="S316" s="45" t="n">
        <f aca="false">S317</f>
        <v>3046</v>
      </c>
      <c r="T316" s="47" t="n">
        <f aca="false">T317</f>
        <v>-352.6</v>
      </c>
      <c r="U316" s="45" t="n">
        <f aca="false">U317</f>
        <v>2693.4</v>
      </c>
      <c r="V316" s="47" t="n">
        <f aca="false">V317</f>
        <v>0</v>
      </c>
      <c r="W316" s="45" t="n">
        <f aca="false">W317</f>
        <v>2693.4</v>
      </c>
      <c r="X316" s="45" t="n">
        <f aca="false">X317</f>
        <v>600</v>
      </c>
      <c r="Y316" s="45"/>
      <c r="Z316" s="45"/>
      <c r="AA316" s="45" t="n">
        <f aca="false">AA317</f>
        <v>2693.4</v>
      </c>
      <c r="AB316" s="47" t="n">
        <f aca="false">AB317</f>
        <v>0</v>
      </c>
      <c r="AC316" s="45" t="n">
        <f aca="false">AC317</f>
        <v>2693.4</v>
      </c>
      <c r="AD316" s="47" t="n">
        <f aca="false">AD317</f>
        <v>0</v>
      </c>
      <c r="AE316" s="45" t="n">
        <f aca="false">AE317</f>
        <v>2693.4</v>
      </c>
      <c r="AF316" s="47" t="n">
        <f aca="false">AF317</f>
        <v>0</v>
      </c>
      <c r="AG316" s="45" t="n">
        <f aca="false">AG317</f>
        <v>2693.4</v>
      </c>
      <c r="AH316" s="45" t="n">
        <f aca="false">AH317</f>
        <v>600</v>
      </c>
    </row>
    <row r="317" customFormat="false" ht="37.5" hidden="false" customHeight="false" outlineLevel="0" collapsed="false">
      <c r="A317" s="49" t="s">
        <v>35</v>
      </c>
      <c r="B317" s="43" t="s">
        <v>281</v>
      </c>
      <c r="C317" s="44" t="s">
        <v>51</v>
      </c>
      <c r="D317" s="44" t="s">
        <v>83</v>
      </c>
      <c r="E317" s="44" t="s">
        <v>36</v>
      </c>
      <c r="F317" s="44"/>
      <c r="G317" s="45" t="n">
        <f aca="false">G318</f>
        <v>2446</v>
      </c>
      <c r="H317" s="46" t="n">
        <f aca="false">H318</f>
        <v>0</v>
      </c>
      <c r="I317" s="45" t="n">
        <f aca="false">I318</f>
        <v>2446</v>
      </c>
      <c r="J317" s="47" t="n">
        <f aca="false">J318</f>
        <v>0</v>
      </c>
      <c r="K317" s="45" t="n">
        <f aca="false">K318</f>
        <v>2446</v>
      </c>
      <c r="L317" s="47" t="n">
        <f aca="false">L318</f>
        <v>0</v>
      </c>
      <c r="M317" s="45" t="n">
        <f aca="false">M318</f>
        <v>2446</v>
      </c>
      <c r="N317" s="47" t="n">
        <f aca="false">N318</f>
        <v>0</v>
      </c>
      <c r="O317" s="45" t="n">
        <f aca="false">O318</f>
        <v>2446</v>
      </c>
      <c r="P317" s="47" t="n">
        <f aca="false">P318</f>
        <v>0</v>
      </c>
      <c r="Q317" s="45" t="n">
        <f aca="false">Q318</f>
        <v>2446</v>
      </c>
      <c r="R317" s="47" t="n">
        <f aca="false">R318</f>
        <v>600</v>
      </c>
      <c r="S317" s="45" t="n">
        <f aca="false">S318</f>
        <v>3046</v>
      </c>
      <c r="T317" s="47" t="n">
        <f aca="false">T318</f>
        <v>-352.6</v>
      </c>
      <c r="U317" s="45" t="n">
        <f aca="false">U318</f>
        <v>2693.4</v>
      </c>
      <c r="V317" s="47" t="n">
        <f aca="false">V318</f>
        <v>0</v>
      </c>
      <c r="W317" s="45" t="n">
        <f aca="false">W318</f>
        <v>2693.4</v>
      </c>
      <c r="X317" s="45" t="n">
        <f aca="false">X318</f>
        <v>600</v>
      </c>
      <c r="Y317" s="45"/>
      <c r="Z317" s="45"/>
      <c r="AA317" s="45" t="n">
        <f aca="false">AA318</f>
        <v>2693.4</v>
      </c>
      <c r="AB317" s="47" t="n">
        <f aca="false">AB318</f>
        <v>0</v>
      </c>
      <c r="AC317" s="45" t="n">
        <f aca="false">AC318</f>
        <v>2693.4</v>
      </c>
      <c r="AD317" s="47" t="n">
        <f aca="false">AD318</f>
        <v>0</v>
      </c>
      <c r="AE317" s="45" t="n">
        <f aca="false">AE318</f>
        <v>2693.4</v>
      </c>
      <c r="AF317" s="47" t="n">
        <f aca="false">AF318</f>
        <v>0</v>
      </c>
      <c r="AG317" s="45" t="n">
        <f aca="false">AG318</f>
        <v>2693.4</v>
      </c>
      <c r="AH317" s="45" t="n">
        <f aca="false">AH318</f>
        <v>600</v>
      </c>
    </row>
    <row r="318" customFormat="false" ht="18.75" hidden="false" customHeight="false" outlineLevel="0" collapsed="false">
      <c r="A318" s="42" t="s">
        <v>37</v>
      </c>
      <c r="B318" s="43" t="s">
        <v>281</v>
      </c>
      <c r="C318" s="44" t="s">
        <v>51</v>
      </c>
      <c r="D318" s="44" t="s">
        <v>83</v>
      </c>
      <c r="E318" s="44" t="s">
        <v>36</v>
      </c>
      <c r="F318" s="44" t="s">
        <v>38</v>
      </c>
      <c r="G318" s="45" t="n">
        <v>2446</v>
      </c>
      <c r="H318" s="46"/>
      <c r="I318" s="45" t="n">
        <f aca="false">G318+H318</f>
        <v>2446</v>
      </c>
      <c r="J318" s="47"/>
      <c r="K318" s="45" t="n">
        <f aca="false">I318+J318</f>
        <v>2446</v>
      </c>
      <c r="L318" s="47"/>
      <c r="M318" s="45" t="n">
        <f aca="false">K318+L318</f>
        <v>2446</v>
      </c>
      <c r="N318" s="47"/>
      <c r="O318" s="45" t="n">
        <f aca="false">M318+N318</f>
        <v>2446</v>
      </c>
      <c r="P318" s="47"/>
      <c r="Q318" s="45" t="n">
        <f aca="false">O318+P318</f>
        <v>2446</v>
      </c>
      <c r="R318" s="47" t="n">
        <v>600</v>
      </c>
      <c r="S318" s="45" t="n">
        <f aca="false">Q318+R318</f>
        <v>3046</v>
      </c>
      <c r="T318" s="47" t="n">
        <v>-352.6</v>
      </c>
      <c r="U318" s="45" t="n">
        <f aca="false">S318+T318</f>
        <v>2693.4</v>
      </c>
      <c r="V318" s="47"/>
      <c r="W318" s="45" t="n">
        <f aca="false">U318+V318</f>
        <v>2693.4</v>
      </c>
      <c r="X318" s="45" t="n">
        <v>600</v>
      </c>
      <c r="Y318" s="45"/>
      <c r="Z318" s="45"/>
      <c r="AA318" s="45" t="n">
        <f aca="false">W318</f>
        <v>2693.4</v>
      </c>
      <c r="AB318" s="47"/>
      <c r="AC318" s="45" t="n">
        <f aca="false">AA318+AB318</f>
        <v>2693.4</v>
      </c>
      <c r="AD318" s="47"/>
      <c r="AE318" s="45" t="n">
        <f aca="false">AC318+AD318</f>
        <v>2693.4</v>
      </c>
      <c r="AF318" s="47"/>
      <c r="AG318" s="45" t="n">
        <f aca="false">AE318+AF318</f>
        <v>2693.4</v>
      </c>
      <c r="AH318" s="45" t="n">
        <v>600</v>
      </c>
    </row>
    <row r="319" customFormat="false" ht="93.75" hidden="false" customHeight="false" outlineLevel="0" collapsed="false">
      <c r="A319" s="35" t="s">
        <v>282</v>
      </c>
      <c r="B319" s="36" t="s">
        <v>85</v>
      </c>
      <c r="C319" s="37"/>
      <c r="D319" s="37"/>
      <c r="E319" s="37"/>
      <c r="F319" s="37"/>
      <c r="G319" s="38" t="n">
        <f aca="false">G320</f>
        <v>6228</v>
      </c>
      <c r="H319" s="39" t="n">
        <f aca="false">H320</f>
        <v>0</v>
      </c>
      <c r="I319" s="38" t="n">
        <f aca="false">I320</f>
        <v>6228</v>
      </c>
      <c r="J319" s="40" t="n">
        <f aca="false">J320</f>
        <v>0</v>
      </c>
      <c r="K319" s="38" t="n">
        <f aca="false">K320</f>
        <v>6228</v>
      </c>
      <c r="L319" s="40" t="n">
        <f aca="false">L320</f>
        <v>0</v>
      </c>
      <c r="M319" s="38" t="n">
        <f aca="false">M320</f>
        <v>6228</v>
      </c>
      <c r="N319" s="40" t="n">
        <f aca="false">N320</f>
        <v>0</v>
      </c>
      <c r="O319" s="38" t="n">
        <f aca="false">O320</f>
        <v>6228</v>
      </c>
      <c r="P319" s="40" t="n">
        <f aca="false">P320</f>
        <v>0</v>
      </c>
      <c r="Q319" s="38" t="n">
        <f aca="false">Q320</f>
        <v>6228</v>
      </c>
      <c r="R319" s="40" t="n">
        <f aca="false">R320</f>
        <v>2000</v>
      </c>
      <c r="S319" s="38" t="n">
        <f aca="false">S320</f>
        <v>8228</v>
      </c>
      <c r="T319" s="40" t="n">
        <f aca="false">T320</f>
        <v>0</v>
      </c>
      <c r="U319" s="38" t="n">
        <f aca="false">U320</f>
        <v>8228</v>
      </c>
      <c r="V319" s="40" t="n">
        <f aca="false">V320</f>
        <v>0</v>
      </c>
      <c r="W319" s="38" t="n">
        <f aca="false">W320</f>
        <v>8228</v>
      </c>
      <c r="X319" s="41" t="n">
        <f aca="false">X320</f>
        <v>0</v>
      </c>
      <c r="Y319" s="45"/>
      <c r="Z319" s="45"/>
      <c r="AA319" s="38" t="n">
        <f aca="false">AA320</f>
        <v>8228</v>
      </c>
      <c r="AB319" s="40" t="n">
        <f aca="false">AB320</f>
        <v>0</v>
      </c>
      <c r="AC319" s="38" t="n">
        <f aca="false">AC320</f>
        <v>8228</v>
      </c>
      <c r="AD319" s="40" t="n">
        <f aca="false">AD320</f>
        <v>-1300</v>
      </c>
      <c r="AE319" s="38" t="n">
        <f aca="false">AE320</f>
        <v>6928</v>
      </c>
      <c r="AF319" s="40" t="n">
        <f aca="false">AF320</f>
        <v>0</v>
      </c>
      <c r="AG319" s="38" t="n">
        <f aca="false">AG320</f>
        <v>6928</v>
      </c>
      <c r="AH319" s="38" t="n">
        <f aca="false">AH320</f>
        <v>0</v>
      </c>
    </row>
    <row r="320" customFormat="false" ht="18.75" hidden="false" customHeight="false" outlineLevel="0" collapsed="false">
      <c r="A320" s="49" t="s">
        <v>81</v>
      </c>
      <c r="B320" s="43" t="s">
        <v>85</v>
      </c>
      <c r="C320" s="44" t="s">
        <v>51</v>
      </c>
      <c r="D320" s="44"/>
      <c r="E320" s="44"/>
      <c r="F320" s="44"/>
      <c r="G320" s="45" t="n">
        <f aca="false">G321</f>
        <v>6228</v>
      </c>
      <c r="H320" s="46" t="n">
        <f aca="false">H321</f>
        <v>0</v>
      </c>
      <c r="I320" s="45" t="n">
        <f aca="false">I321</f>
        <v>6228</v>
      </c>
      <c r="J320" s="47" t="n">
        <f aca="false">J321</f>
        <v>0</v>
      </c>
      <c r="K320" s="45" t="n">
        <f aca="false">K321</f>
        <v>6228</v>
      </c>
      <c r="L320" s="47" t="n">
        <f aca="false">L321</f>
        <v>0</v>
      </c>
      <c r="M320" s="45" t="n">
        <f aca="false">M321</f>
        <v>6228</v>
      </c>
      <c r="N320" s="47" t="n">
        <f aca="false">N321</f>
        <v>0</v>
      </c>
      <c r="O320" s="45" t="n">
        <f aca="false">O321</f>
        <v>6228</v>
      </c>
      <c r="P320" s="47" t="n">
        <f aca="false">P321</f>
        <v>0</v>
      </c>
      <c r="Q320" s="45" t="n">
        <f aca="false">Q321</f>
        <v>6228</v>
      </c>
      <c r="R320" s="47" t="n">
        <f aca="false">R321</f>
        <v>2000</v>
      </c>
      <c r="S320" s="45" t="n">
        <f aca="false">S321</f>
        <v>8228</v>
      </c>
      <c r="T320" s="47" t="n">
        <f aca="false">T321</f>
        <v>0</v>
      </c>
      <c r="U320" s="45" t="n">
        <f aca="false">U321</f>
        <v>8228</v>
      </c>
      <c r="V320" s="47" t="n">
        <f aca="false">V321</f>
        <v>0</v>
      </c>
      <c r="W320" s="45" t="n">
        <f aca="false">W321</f>
        <v>8228</v>
      </c>
      <c r="X320" s="48" t="n">
        <f aca="false">X321</f>
        <v>0</v>
      </c>
      <c r="Y320" s="45"/>
      <c r="Z320" s="45"/>
      <c r="AA320" s="45" t="n">
        <f aca="false">AA321</f>
        <v>8228</v>
      </c>
      <c r="AB320" s="47" t="n">
        <f aca="false">AB321</f>
        <v>0</v>
      </c>
      <c r="AC320" s="45" t="n">
        <f aca="false">AC321</f>
        <v>8228</v>
      </c>
      <c r="AD320" s="47" t="n">
        <f aca="false">AD321</f>
        <v>-1300</v>
      </c>
      <c r="AE320" s="45" t="n">
        <f aca="false">AE321</f>
        <v>6928</v>
      </c>
      <c r="AF320" s="47" t="n">
        <f aca="false">AF321</f>
        <v>0</v>
      </c>
      <c r="AG320" s="45" t="n">
        <f aca="false">AG321</f>
        <v>6928</v>
      </c>
      <c r="AH320" s="45" t="n">
        <f aca="false">AH321</f>
        <v>0</v>
      </c>
    </row>
    <row r="321" customFormat="false" ht="37.5" hidden="false" customHeight="false" outlineLevel="0" collapsed="false">
      <c r="A321" s="42" t="s">
        <v>82</v>
      </c>
      <c r="B321" s="43" t="s">
        <v>85</v>
      </c>
      <c r="C321" s="44" t="s">
        <v>51</v>
      </c>
      <c r="D321" s="44" t="s">
        <v>83</v>
      </c>
      <c r="E321" s="44"/>
      <c r="F321" s="44"/>
      <c r="G321" s="45" t="n">
        <f aca="false">G322</f>
        <v>6228</v>
      </c>
      <c r="H321" s="46" t="n">
        <f aca="false">H322</f>
        <v>0</v>
      </c>
      <c r="I321" s="45" t="n">
        <f aca="false">I322</f>
        <v>6228</v>
      </c>
      <c r="J321" s="47" t="n">
        <f aca="false">J322</f>
        <v>0</v>
      </c>
      <c r="K321" s="45" t="n">
        <f aca="false">K322</f>
        <v>6228</v>
      </c>
      <c r="L321" s="47" t="n">
        <f aca="false">L322</f>
        <v>0</v>
      </c>
      <c r="M321" s="45" t="n">
        <f aca="false">M322</f>
        <v>6228</v>
      </c>
      <c r="N321" s="47" t="n">
        <f aca="false">N322</f>
        <v>0</v>
      </c>
      <c r="O321" s="45" t="n">
        <f aca="false">O322</f>
        <v>6228</v>
      </c>
      <c r="P321" s="47" t="n">
        <f aca="false">P322</f>
        <v>0</v>
      </c>
      <c r="Q321" s="45" t="n">
        <f aca="false">Q322</f>
        <v>6228</v>
      </c>
      <c r="R321" s="47" t="n">
        <f aca="false">R322</f>
        <v>2000</v>
      </c>
      <c r="S321" s="45" t="n">
        <f aca="false">S322</f>
        <v>8228</v>
      </c>
      <c r="T321" s="47" t="n">
        <f aca="false">T322</f>
        <v>0</v>
      </c>
      <c r="U321" s="45" t="n">
        <f aca="false">U322</f>
        <v>8228</v>
      </c>
      <c r="V321" s="47" t="n">
        <f aca="false">V322</f>
        <v>0</v>
      </c>
      <c r="W321" s="45" t="n">
        <f aca="false">W322</f>
        <v>8228</v>
      </c>
      <c r="X321" s="48" t="n">
        <f aca="false">X322</f>
        <v>0</v>
      </c>
      <c r="Y321" s="45"/>
      <c r="Z321" s="45"/>
      <c r="AA321" s="45" t="n">
        <f aca="false">AA322</f>
        <v>8228</v>
      </c>
      <c r="AB321" s="47" t="n">
        <f aca="false">AB322</f>
        <v>0</v>
      </c>
      <c r="AC321" s="45" t="n">
        <f aca="false">AC322</f>
        <v>8228</v>
      </c>
      <c r="AD321" s="47" t="n">
        <f aca="false">AD322</f>
        <v>-1300</v>
      </c>
      <c r="AE321" s="45" t="n">
        <f aca="false">AE322</f>
        <v>6928</v>
      </c>
      <c r="AF321" s="47" t="n">
        <f aca="false">AF322</f>
        <v>0</v>
      </c>
      <c r="AG321" s="45" t="n">
        <f aca="false">AG322</f>
        <v>6928</v>
      </c>
      <c r="AH321" s="45" t="n">
        <f aca="false">AH322</f>
        <v>0</v>
      </c>
    </row>
    <row r="322" customFormat="false" ht="37.5" hidden="false" customHeight="false" outlineLevel="0" collapsed="false">
      <c r="A322" s="49" t="s">
        <v>35</v>
      </c>
      <c r="B322" s="43" t="s">
        <v>85</v>
      </c>
      <c r="C322" s="44" t="s">
        <v>51</v>
      </c>
      <c r="D322" s="44" t="s">
        <v>83</v>
      </c>
      <c r="E322" s="44" t="s">
        <v>36</v>
      </c>
      <c r="F322" s="44"/>
      <c r="G322" s="45" t="n">
        <f aca="false">G323</f>
        <v>6228</v>
      </c>
      <c r="H322" s="46" t="n">
        <f aca="false">H323</f>
        <v>0</v>
      </c>
      <c r="I322" s="45" t="n">
        <f aca="false">I323</f>
        <v>6228</v>
      </c>
      <c r="J322" s="47" t="n">
        <f aca="false">J323</f>
        <v>0</v>
      </c>
      <c r="K322" s="45" t="n">
        <f aca="false">K323</f>
        <v>6228</v>
      </c>
      <c r="L322" s="47" t="n">
        <f aca="false">L323</f>
        <v>0</v>
      </c>
      <c r="M322" s="45" t="n">
        <f aca="false">M323</f>
        <v>6228</v>
      </c>
      <c r="N322" s="47" t="n">
        <f aca="false">N323</f>
        <v>0</v>
      </c>
      <c r="O322" s="45" t="n">
        <f aca="false">O323</f>
        <v>6228</v>
      </c>
      <c r="P322" s="47" t="n">
        <f aca="false">P323</f>
        <v>0</v>
      </c>
      <c r="Q322" s="45" t="n">
        <f aca="false">Q323</f>
        <v>6228</v>
      </c>
      <c r="R322" s="47" t="n">
        <f aca="false">R323</f>
        <v>2000</v>
      </c>
      <c r="S322" s="45" t="n">
        <f aca="false">S323</f>
        <v>8228</v>
      </c>
      <c r="T322" s="47" t="n">
        <f aca="false">T323</f>
        <v>0</v>
      </c>
      <c r="U322" s="45" t="n">
        <f aca="false">U323</f>
        <v>8228</v>
      </c>
      <c r="V322" s="47" t="n">
        <f aca="false">V323</f>
        <v>0</v>
      </c>
      <c r="W322" s="45" t="n">
        <f aca="false">W323</f>
        <v>8228</v>
      </c>
      <c r="X322" s="48" t="n">
        <f aca="false">X323</f>
        <v>0</v>
      </c>
      <c r="Y322" s="45"/>
      <c r="Z322" s="45"/>
      <c r="AA322" s="45" t="n">
        <f aca="false">AA323</f>
        <v>8228</v>
      </c>
      <c r="AB322" s="47" t="n">
        <f aca="false">AB323</f>
        <v>0</v>
      </c>
      <c r="AC322" s="45" t="n">
        <f aca="false">AC323</f>
        <v>8228</v>
      </c>
      <c r="AD322" s="47" t="n">
        <f aca="false">AD323</f>
        <v>-1300</v>
      </c>
      <c r="AE322" s="45" t="n">
        <f aca="false">AE323</f>
        <v>6928</v>
      </c>
      <c r="AF322" s="47" t="n">
        <f aca="false">AF323</f>
        <v>0</v>
      </c>
      <c r="AG322" s="45" t="n">
        <f aca="false">AG323</f>
        <v>6928</v>
      </c>
      <c r="AH322" s="45" t="n">
        <f aca="false">AH323</f>
        <v>0</v>
      </c>
    </row>
    <row r="323" customFormat="false" ht="18.75" hidden="false" customHeight="false" outlineLevel="0" collapsed="false">
      <c r="A323" s="42" t="s">
        <v>37</v>
      </c>
      <c r="B323" s="43" t="s">
        <v>85</v>
      </c>
      <c r="C323" s="44" t="s">
        <v>51</v>
      </c>
      <c r="D323" s="44" t="s">
        <v>83</v>
      </c>
      <c r="E323" s="44" t="s">
        <v>36</v>
      </c>
      <c r="F323" s="44" t="s">
        <v>38</v>
      </c>
      <c r="G323" s="45" t="n">
        <f aca="false">4949.3+1278.7</f>
        <v>6228</v>
      </c>
      <c r="H323" s="46"/>
      <c r="I323" s="45" t="n">
        <f aca="false">G323+H323</f>
        <v>6228</v>
      </c>
      <c r="J323" s="47"/>
      <c r="K323" s="45" t="n">
        <f aca="false">I323+J323</f>
        <v>6228</v>
      </c>
      <c r="L323" s="47"/>
      <c r="M323" s="45" t="n">
        <f aca="false">K323+L323</f>
        <v>6228</v>
      </c>
      <c r="N323" s="47"/>
      <c r="O323" s="45" t="n">
        <f aca="false">M323+N323</f>
        <v>6228</v>
      </c>
      <c r="P323" s="47"/>
      <c r="Q323" s="45" t="n">
        <f aca="false">O323+P323</f>
        <v>6228</v>
      </c>
      <c r="R323" s="47" t="n">
        <v>2000</v>
      </c>
      <c r="S323" s="45" t="n">
        <f aca="false">Q323+R323</f>
        <v>8228</v>
      </c>
      <c r="T323" s="47"/>
      <c r="U323" s="45" t="n">
        <f aca="false">S323+T323</f>
        <v>8228</v>
      </c>
      <c r="V323" s="47"/>
      <c r="W323" s="45" t="n">
        <f aca="false">U323+V323</f>
        <v>8228</v>
      </c>
      <c r="X323" s="48" t="n">
        <v>0</v>
      </c>
      <c r="Y323" s="45"/>
      <c r="Z323" s="45"/>
      <c r="AA323" s="45" t="n">
        <f aca="false">W323</f>
        <v>8228</v>
      </c>
      <c r="AB323" s="47"/>
      <c r="AC323" s="45" t="n">
        <f aca="false">AA323+AB323</f>
        <v>8228</v>
      </c>
      <c r="AD323" s="47" t="n">
        <v>-1300</v>
      </c>
      <c r="AE323" s="45" t="n">
        <f aca="false">AC323+AD323</f>
        <v>6928</v>
      </c>
      <c r="AF323" s="47"/>
      <c r="AG323" s="45" t="n">
        <f aca="false">AE323+AF323</f>
        <v>6928</v>
      </c>
      <c r="AH323" s="45" t="n">
        <v>0</v>
      </c>
    </row>
    <row r="324" customFormat="false" ht="38.25" hidden="false" customHeight="true" outlineLevel="0" collapsed="false">
      <c r="A324" s="35" t="s">
        <v>283</v>
      </c>
      <c r="B324" s="36" t="s">
        <v>284</v>
      </c>
      <c r="C324" s="57"/>
      <c r="D324" s="57"/>
      <c r="E324" s="57"/>
      <c r="F324" s="57"/>
      <c r="G324" s="38" t="n">
        <f aca="false">G326</f>
        <v>5483.3</v>
      </c>
      <c r="H324" s="39" t="n">
        <f aca="false">H326</f>
        <v>0</v>
      </c>
      <c r="I324" s="38" t="n">
        <f aca="false">I326</f>
        <v>5483.3</v>
      </c>
      <c r="J324" s="40" t="n">
        <f aca="false">J326</f>
        <v>0</v>
      </c>
      <c r="K324" s="38" t="n">
        <f aca="false">K326</f>
        <v>5483.3</v>
      </c>
      <c r="L324" s="40" t="n">
        <f aca="false">L326</f>
        <v>0</v>
      </c>
      <c r="M324" s="38" t="n">
        <f aca="false">M326</f>
        <v>5483.3</v>
      </c>
      <c r="N324" s="40" t="n">
        <f aca="false">N326</f>
        <v>0</v>
      </c>
      <c r="O324" s="38" t="n">
        <f aca="false">O326</f>
        <v>5483.3</v>
      </c>
      <c r="P324" s="40" t="n">
        <f aca="false">P326</f>
        <v>0</v>
      </c>
      <c r="Q324" s="38" t="n">
        <f aca="false">Q326</f>
        <v>5483.3</v>
      </c>
      <c r="R324" s="40" t="n">
        <f aca="false">R326</f>
        <v>2075.7</v>
      </c>
      <c r="S324" s="38" t="n">
        <f aca="false">S326</f>
        <v>7559</v>
      </c>
      <c r="T324" s="40" t="n">
        <f aca="false">T326</f>
        <v>0</v>
      </c>
      <c r="U324" s="38" t="n">
        <f aca="false">U326</f>
        <v>7559</v>
      </c>
      <c r="V324" s="40" t="n">
        <f aca="false">V326</f>
        <v>0</v>
      </c>
      <c r="W324" s="38" t="n">
        <f aca="false">W326</f>
        <v>7559</v>
      </c>
      <c r="X324" s="41" t="n">
        <f aca="false">X325</f>
        <v>0</v>
      </c>
      <c r="Y324" s="45"/>
      <c r="Z324" s="45"/>
      <c r="AA324" s="38" t="n">
        <f aca="false">AA326</f>
        <v>7559</v>
      </c>
      <c r="AB324" s="40" t="n">
        <f aca="false">AB326</f>
        <v>0</v>
      </c>
      <c r="AC324" s="38" t="n">
        <f aca="false">AC326</f>
        <v>7559</v>
      </c>
      <c r="AD324" s="40" t="n">
        <f aca="false">AD326</f>
        <v>0</v>
      </c>
      <c r="AE324" s="38" t="n">
        <f aca="false">AE326</f>
        <v>7559</v>
      </c>
      <c r="AF324" s="40" t="n">
        <f aca="false">AF326</f>
        <v>0</v>
      </c>
      <c r="AG324" s="38" t="n">
        <f aca="false">AG326</f>
        <v>7559</v>
      </c>
      <c r="AH324" s="38" t="n">
        <f aca="false">AH325</f>
        <v>0</v>
      </c>
    </row>
    <row r="325" customFormat="false" ht="20.25" hidden="false" customHeight="true" outlineLevel="0" collapsed="false">
      <c r="A325" s="42" t="s">
        <v>176</v>
      </c>
      <c r="B325" s="43" t="s">
        <v>284</v>
      </c>
      <c r="C325" s="13" t="s">
        <v>67</v>
      </c>
      <c r="D325" s="13"/>
      <c r="E325" s="13"/>
      <c r="F325" s="13"/>
      <c r="G325" s="45" t="n">
        <f aca="false">G326</f>
        <v>5483.3</v>
      </c>
      <c r="H325" s="46" t="n">
        <f aca="false">H326</f>
        <v>0</v>
      </c>
      <c r="I325" s="45" t="n">
        <f aca="false">I326</f>
        <v>5483.3</v>
      </c>
      <c r="J325" s="47" t="n">
        <f aca="false">J326</f>
        <v>0</v>
      </c>
      <c r="K325" s="45" t="n">
        <f aca="false">K326</f>
        <v>5483.3</v>
      </c>
      <c r="L325" s="47" t="n">
        <f aca="false">L326</f>
        <v>0</v>
      </c>
      <c r="M325" s="45" t="n">
        <f aca="false">M326</f>
        <v>5483.3</v>
      </c>
      <c r="N325" s="47" t="n">
        <f aca="false">N326</f>
        <v>0</v>
      </c>
      <c r="O325" s="45" t="n">
        <f aca="false">O326</f>
        <v>5483.3</v>
      </c>
      <c r="P325" s="47" t="n">
        <f aca="false">P326</f>
        <v>0</v>
      </c>
      <c r="Q325" s="45" t="n">
        <f aca="false">Q326</f>
        <v>5483.3</v>
      </c>
      <c r="R325" s="47" t="n">
        <f aca="false">R326</f>
        <v>2075.7</v>
      </c>
      <c r="S325" s="45" t="n">
        <f aca="false">S326</f>
        <v>7559</v>
      </c>
      <c r="T325" s="47" t="n">
        <f aca="false">T326</f>
        <v>0</v>
      </c>
      <c r="U325" s="45" t="n">
        <f aca="false">U326</f>
        <v>7559</v>
      </c>
      <c r="V325" s="47" t="n">
        <f aca="false">V326</f>
        <v>0</v>
      </c>
      <c r="W325" s="45" t="n">
        <f aca="false">W326</f>
        <v>7559</v>
      </c>
      <c r="X325" s="48" t="n">
        <f aca="false">X326</f>
        <v>0</v>
      </c>
      <c r="Y325" s="45"/>
      <c r="Z325" s="45"/>
      <c r="AA325" s="45" t="n">
        <f aca="false">AA326</f>
        <v>7559</v>
      </c>
      <c r="AB325" s="47" t="n">
        <f aca="false">AB326</f>
        <v>0</v>
      </c>
      <c r="AC325" s="45" t="n">
        <f aca="false">AC326</f>
        <v>7559</v>
      </c>
      <c r="AD325" s="47" t="n">
        <f aca="false">AD326</f>
        <v>0</v>
      </c>
      <c r="AE325" s="45" t="n">
        <f aca="false">AE326</f>
        <v>7559</v>
      </c>
      <c r="AF325" s="47" t="n">
        <f aca="false">AF326</f>
        <v>0</v>
      </c>
      <c r="AG325" s="45" t="n">
        <f aca="false">AG326</f>
        <v>7559</v>
      </c>
      <c r="AH325" s="45" t="n">
        <f aca="false">AH326</f>
        <v>0</v>
      </c>
    </row>
    <row r="326" customFormat="false" ht="36" hidden="false" customHeight="true" outlineLevel="0" collapsed="false">
      <c r="A326" s="42" t="s">
        <v>177</v>
      </c>
      <c r="B326" s="43" t="s">
        <v>284</v>
      </c>
      <c r="C326" s="13" t="s">
        <v>67</v>
      </c>
      <c r="D326" s="13" t="s">
        <v>51</v>
      </c>
      <c r="E326" s="13"/>
      <c r="F326" s="13"/>
      <c r="G326" s="45" t="n">
        <f aca="false">G327</f>
        <v>5483.3</v>
      </c>
      <c r="H326" s="46" t="n">
        <f aca="false">H327</f>
        <v>0</v>
      </c>
      <c r="I326" s="45" t="n">
        <f aca="false">I327</f>
        <v>5483.3</v>
      </c>
      <c r="J326" s="47" t="n">
        <f aca="false">J327</f>
        <v>0</v>
      </c>
      <c r="K326" s="45" t="n">
        <f aca="false">K327</f>
        <v>5483.3</v>
      </c>
      <c r="L326" s="47" t="n">
        <f aca="false">L327</f>
        <v>0</v>
      </c>
      <c r="M326" s="45" t="n">
        <f aca="false">M327</f>
        <v>5483.3</v>
      </c>
      <c r="N326" s="47" t="n">
        <f aca="false">N327</f>
        <v>0</v>
      </c>
      <c r="O326" s="45" t="n">
        <f aca="false">O327</f>
        <v>5483.3</v>
      </c>
      <c r="P326" s="47" t="n">
        <f aca="false">P327</f>
        <v>0</v>
      </c>
      <c r="Q326" s="45" t="n">
        <f aca="false">Q327</f>
        <v>5483.3</v>
      </c>
      <c r="R326" s="47" t="n">
        <f aca="false">R327</f>
        <v>2075.7</v>
      </c>
      <c r="S326" s="45" t="n">
        <f aca="false">S327</f>
        <v>7559</v>
      </c>
      <c r="T326" s="47" t="n">
        <f aca="false">T327</f>
        <v>0</v>
      </c>
      <c r="U326" s="45" t="n">
        <f aca="false">U327</f>
        <v>7559</v>
      </c>
      <c r="V326" s="47" t="n">
        <f aca="false">V327</f>
        <v>0</v>
      </c>
      <c r="W326" s="45" t="n">
        <f aca="false">W327</f>
        <v>7559</v>
      </c>
      <c r="X326" s="48" t="n">
        <f aca="false">X327</f>
        <v>0</v>
      </c>
      <c r="Y326" s="45"/>
      <c r="Z326" s="45"/>
      <c r="AA326" s="45" t="n">
        <f aca="false">AA327</f>
        <v>7559</v>
      </c>
      <c r="AB326" s="47" t="n">
        <f aca="false">AB327</f>
        <v>0</v>
      </c>
      <c r="AC326" s="45" t="n">
        <f aca="false">AC327</f>
        <v>7559</v>
      </c>
      <c r="AD326" s="47" t="n">
        <f aca="false">AD327</f>
        <v>0</v>
      </c>
      <c r="AE326" s="45" t="n">
        <f aca="false">AE327</f>
        <v>7559</v>
      </c>
      <c r="AF326" s="47" t="n">
        <f aca="false">AF327</f>
        <v>0</v>
      </c>
      <c r="AG326" s="45" t="n">
        <f aca="false">AG327</f>
        <v>7559</v>
      </c>
      <c r="AH326" s="45" t="n">
        <f aca="false">AH327</f>
        <v>0</v>
      </c>
    </row>
    <row r="327" customFormat="false" ht="37.5" hidden="false" customHeight="false" outlineLevel="0" collapsed="false">
      <c r="A327" s="42" t="s">
        <v>35</v>
      </c>
      <c r="B327" s="43" t="s">
        <v>284</v>
      </c>
      <c r="C327" s="13" t="s">
        <v>67</v>
      </c>
      <c r="D327" s="13" t="s">
        <v>51</v>
      </c>
      <c r="E327" s="13" t="s">
        <v>36</v>
      </c>
      <c r="F327" s="13"/>
      <c r="G327" s="45" t="n">
        <f aca="false">G328</f>
        <v>5483.3</v>
      </c>
      <c r="H327" s="46" t="n">
        <f aca="false">H328</f>
        <v>0</v>
      </c>
      <c r="I327" s="45" t="n">
        <f aca="false">I328</f>
        <v>5483.3</v>
      </c>
      <c r="J327" s="47" t="n">
        <f aca="false">J328</f>
        <v>0</v>
      </c>
      <c r="K327" s="45" t="n">
        <f aca="false">K328</f>
        <v>5483.3</v>
      </c>
      <c r="L327" s="47" t="n">
        <f aca="false">L328</f>
        <v>0</v>
      </c>
      <c r="M327" s="45" t="n">
        <f aca="false">M328</f>
        <v>5483.3</v>
      </c>
      <c r="N327" s="47" t="n">
        <f aca="false">N328</f>
        <v>0</v>
      </c>
      <c r="O327" s="45" t="n">
        <f aca="false">O328</f>
        <v>5483.3</v>
      </c>
      <c r="P327" s="47" t="n">
        <f aca="false">P328</f>
        <v>0</v>
      </c>
      <c r="Q327" s="45" t="n">
        <f aca="false">Q328</f>
        <v>5483.3</v>
      </c>
      <c r="R327" s="47" t="n">
        <f aca="false">R328</f>
        <v>2075.7</v>
      </c>
      <c r="S327" s="45" t="n">
        <f aca="false">S328</f>
        <v>7559</v>
      </c>
      <c r="T327" s="47" t="n">
        <f aca="false">T328</f>
        <v>0</v>
      </c>
      <c r="U327" s="45" t="n">
        <f aca="false">U328</f>
        <v>7559</v>
      </c>
      <c r="V327" s="47" t="n">
        <f aca="false">V328</f>
        <v>0</v>
      </c>
      <c r="W327" s="45" t="n">
        <f aca="false">W328</f>
        <v>7559</v>
      </c>
      <c r="X327" s="48" t="n">
        <f aca="false">X328</f>
        <v>0</v>
      </c>
      <c r="Y327" s="45"/>
      <c r="Z327" s="45"/>
      <c r="AA327" s="45" t="n">
        <f aca="false">AA328</f>
        <v>7559</v>
      </c>
      <c r="AB327" s="47" t="n">
        <f aca="false">AB328</f>
        <v>0</v>
      </c>
      <c r="AC327" s="45" t="n">
        <f aca="false">AC328</f>
        <v>7559</v>
      </c>
      <c r="AD327" s="47" t="n">
        <f aca="false">AD328</f>
        <v>0</v>
      </c>
      <c r="AE327" s="45" t="n">
        <f aca="false">AE328</f>
        <v>7559</v>
      </c>
      <c r="AF327" s="47" t="n">
        <f aca="false">AF328</f>
        <v>0</v>
      </c>
      <c r="AG327" s="45" t="n">
        <f aca="false">AG328</f>
        <v>7559</v>
      </c>
      <c r="AH327" s="45" t="n">
        <f aca="false">AH328</f>
        <v>0</v>
      </c>
    </row>
    <row r="328" customFormat="false" ht="18.75" hidden="false" customHeight="false" outlineLevel="0" collapsed="false">
      <c r="A328" s="42" t="s">
        <v>37</v>
      </c>
      <c r="B328" s="43" t="s">
        <v>284</v>
      </c>
      <c r="C328" s="13" t="s">
        <v>67</v>
      </c>
      <c r="D328" s="13" t="s">
        <v>51</v>
      </c>
      <c r="E328" s="13" t="s">
        <v>36</v>
      </c>
      <c r="F328" s="13" t="s">
        <v>38</v>
      </c>
      <c r="G328" s="45" t="n">
        <f aca="false">8682-3198.7</f>
        <v>5483.3</v>
      </c>
      <c r="H328" s="46"/>
      <c r="I328" s="45" t="n">
        <f aca="false">G328+H328</f>
        <v>5483.3</v>
      </c>
      <c r="J328" s="47"/>
      <c r="K328" s="45" t="n">
        <f aca="false">I328+J328</f>
        <v>5483.3</v>
      </c>
      <c r="L328" s="47"/>
      <c r="M328" s="45" t="n">
        <f aca="false">K328+L328</f>
        <v>5483.3</v>
      </c>
      <c r="N328" s="47"/>
      <c r="O328" s="45" t="n">
        <f aca="false">M328+N328</f>
        <v>5483.3</v>
      </c>
      <c r="P328" s="47"/>
      <c r="Q328" s="45" t="n">
        <f aca="false">O328+P328</f>
        <v>5483.3</v>
      </c>
      <c r="R328" s="47" t="n">
        <v>2075.7</v>
      </c>
      <c r="S328" s="45" t="n">
        <f aca="false">Q328+R328</f>
        <v>7559</v>
      </c>
      <c r="T328" s="47"/>
      <c r="U328" s="45" t="n">
        <f aca="false">S328+T328</f>
        <v>7559</v>
      </c>
      <c r="V328" s="47"/>
      <c r="W328" s="45" t="n">
        <f aca="false">U328+V328</f>
        <v>7559</v>
      </c>
      <c r="X328" s="48" t="n">
        <v>0</v>
      </c>
      <c r="Y328" s="45"/>
      <c r="Z328" s="45"/>
      <c r="AA328" s="45" t="n">
        <f aca="false">W328</f>
        <v>7559</v>
      </c>
      <c r="AB328" s="47"/>
      <c r="AC328" s="45" t="n">
        <f aca="false">AA328+AB328</f>
        <v>7559</v>
      </c>
      <c r="AD328" s="47"/>
      <c r="AE328" s="45" t="n">
        <f aca="false">AC328+AD328</f>
        <v>7559</v>
      </c>
      <c r="AF328" s="47"/>
      <c r="AG328" s="45" t="n">
        <f aca="false">AE328+AF328</f>
        <v>7559</v>
      </c>
      <c r="AH328" s="45" t="n">
        <v>0</v>
      </c>
    </row>
    <row r="329" customFormat="false" ht="56.25" hidden="false" customHeight="true" outlineLevel="0" collapsed="false">
      <c r="A329" s="35" t="s">
        <v>285</v>
      </c>
      <c r="B329" s="36" t="s">
        <v>236</v>
      </c>
      <c r="C329" s="57"/>
      <c r="D329" s="57"/>
      <c r="E329" s="57"/>
      <c r="F329" s="57"/>
      <c r="G329" s="38" t="n">
        <f aca="false">G330</f>
        <v>52048.1</v>
      </c>
      <c r="H329" s="39" t="n">
        <f aca="false">H330</f>
        <v>0</v>
      </c>
      <c r="I329" s="38" t="n">
        <f aca="false">I330</f>
        <v>52048.1</v>
      </c>
      <c r="J329" s="40" t="n">
        <f aca="false">J330</f>
        <v>0</v>
      </c>
      <c r="K329" s="38" t="n">
        <f aca="false">K330</f>
        <v>52048.1</v>
      </c>
      <c r="L329" s="40" t="n">
        <f aca="false">L330</f>
        <v>0</v>
      </c>
      <c r="M329" s="38" t="n">
        <f aca="false">M330</f>
        <v>52048.1</v>
      </c>
      <c r="N329" s="40" t="n">
        <f aca="false">N330</f>
        <v>0</v>
      </c>
      <c r="O329" s="38" t="n">
        <f aca="false">O330</f>
        <v>52048.1</v>
      </c>
      <c r="P329" s="40" t="n">
        <f aca="false">P330</f>
        <v>0</v>
      </c>
      <c r="Q329" s="38" t="n">
        <f aca="false">Q330</f>
        <v>52048.1</v>
      </c>
      <c r="R329" s="40" t="n">
        <f aca="false">R330</f>
        <v>0</v>
      </c>
      <c r="S329" s="38" t="n">
        <f aca="false">S330</f>
        <v>52048.1</v>
      </c>
      <c r="T329" s="40" t="n">
        <f aca="false">T330</f>
        <v>-1910.8</v>
      </c>
      <c r="U329" s="38" t="n">
        <f aca="false">U330</f>
        <v>50137.3</v>
      </c>
      <c r="V329" s="40" t="n">
        <f aca="false">V330</f>
        <v>0</v>
      </c>
      <c r="W329" s="38" t="n">
        <f aca="false">W330</f>
        <v>50137.3</v>
      </c>
      <c r="X329" s="41" t="n">
        <f aca="false">X330</f>
        <v>0</v>
      </c>
      <c r="Y329" s="45"/>
      <c r="Z329" s="45"/>
      <c r="AA329" s="38" t="n">
        <f aca="false">AA330</f>
        <v>50137.3</v>
      </c>
      <c r="AB329" s="40" t="n">
        <f aca="false">AB330</f>
        <v>0</v>
      </c>
      <c r="AC329" s="38" t="n">
        <f aca="false">AC330</f>
        <v>50137.3</v>
      </c>
      <c r="AD329" s="40" t="n">
        <f aca="false">AD330</f>
        <v>0</v>
      </c>
      <c r="AE329" s="38" t="n">
        <f aca="false">AE330</f>
        <v>50137.3</v>
      </c>
      <c r="AF329" s="40" t="n">
        <f aca="false">AF330</f>
        <v>0</v>
      </c>
      <c r="AG329" s="38" t="n">
        <f aca="false">AG330</f>
        <v>50137.3</v>
      </c>
      <c r="AH329" s="38" t="n">
        <f aca="false">AH330</f>
        <v>0</v>
      </c>
    </row>
    <row r="330" customFormat="false" ht="18.75" hidden="false" customHeight="false" outlineLevel="0" collapsed="false">
      <c r="A330" s="42" t="s">
        <v>31</v>
      </c>
      <c r="B330" s="43" t="s">
        <v>236</v>
      </c>
      <c r="C330" s="44" t="s">
        <v>32</v>
      </c>
      <c r="D330" s="44"/>
      <c r="E330" s="44"/>
      <c r="F330" s="44"/>
      <c r="G330" s="45" t="n">
        <f aca="false">G331</f>
        <v>52048.1</v>
      </c>
      <c r="H330" s="46" t="n">
        <f aca="false">H331</f>
        <v>0</v>
      </c>
      <c r="I330" s="45" t="n">
        <f aca="false">I331</f>
        <v>52048.1</v>
      </c>
      <c r="J330" s="47" t="n">
        <f aca="false">J331</f>
        <v>0</v>
      </c>
      <c r="K330" s="45" t="n">
        <f aca="false">K331</f>
        <v>52048.1</v>
      </c>
      <c r="L330" s="47" t="n">
        <f aca="false">L331</f>
        <v>0</v>
      </c>
      <c r="M330" s="45" t="n">
        <f aca="false">M331</f>
        <v>52048.1</v>
      </c>
      <c r="N330" s="47" t="n">
        <f aca="false">N331</f>
        <v>0</v>
      </c>
      <c r="O330" s="45" t="n">
        <f aca="false">O331</f>
        <v>52048.1</v>
      </c>
      <c r="P330" s="47" t="n">
        <f aca="false">P331</f>
        <v>0</v>
      </c>
      <c r="Q330" s="45" t="n">
        <f aca="false">Q331</f>
        <v>52048.1</v>
      </c>
      <c r="R330" s="47" t="n">
        <f aca="false">R331</f>
        <v>0</v>
      </c>
      <c r="S330" s="45" t="n">
        <f aca="false">S331</f>
        <v>52048.1</v>
      </c>
      <c r="T330" s="47" t="n">
        <f aca="false">T331</f>
        <v>-1910.8</v>
      </c>
      <c r="U330" s="45" t="n">
        <f aca="false">U331</f>
        <v>50137.3</v>
      </c>
      <c r="V330" s="47" t="n">
        <f aca="false">V331</f>
        <v>0</v>
      </c>
      <c r="W330" s="45" t="n">
        <f aca="false">W331</f>
        <v>50137.3</v>
      </c>
      <c r="X330" s="48" t="n">
        <f aca="false">X331</f>
        <v>0</v>
      </c>
      <c r="Y330" s="45"/>
      <c r="Z330" s="45"/>
      <c r="AA330" s="45" t="n">
        <f aca="false">AA331</f>
        <v>50137.3</v>
      </c>
      <c r="AB330" s="47" t="n">
        <f aca="false">AB331</f>
        <v>0</v>
      </c>
      <c r="AC330" s="45" t="n">
        <f aca="false">AC331</f>
        <v>50137.3</v>
      </c>
      <c r="AD330" s="47" t="n">
        <f aca="false">AD331</f>
        <v>0</v>
      </c>
      <c r="AE330" s="45" t="n">
        <f aca="false">AE331</f>
        <v>50137.3</v>
      </c>
      <c r="AF330" s="47" t="n">
        <f aca="false">AF331</f>
        <v>0</v>
      </c>
      <c r="AG330" s="45" t="n">
        <f aca="false">AG331</f>
        <v>50137.3</v>
      </c>
      <c r="AH330" s="45" t="n">
        <f aca="false">AH331</f>
        <v>0</v>
      </c>
    </row>
    <row r="331" customFormat="false" ht="37.5" hidden="false" customHeight="true" outlineLevel="0" collapsed="false">
      <c r="A331" s="42" t="s">
        <v>54</v>
      </c>
      <c r="B331" s="43" t="s">
        <v>236</v>
      </c>
      <c r="C331" s="44" t="s">
        <v>32</v>
      </c>
      <c r="D331" s="44" t="s">
        <v>55</v>
      </c>
      <c r="E331" s="44"/>
      <c r="F331" s="44"/>
      <c r="G331" s="45" t="n">
        <f aca="false">G334+G332</f>
        <v>52048.1</v>
      </c>
      <c r="H331" s="46" t="n">
        <f aca="false">H334+H332</f>
        <v>0</v>
      </c>
      <c r="I331" s="45" t="n">
        <f aca="false">I334+I332</f>
        <v>52048.1</v>
      </c>
      <c r="J331" s="47" t="n">
        <f aca="false">J334+J332</f>
        <v>0</v>
      </c>
      <c r="K331" s="45" t="n">
        <f aca="false">K334+K332</f>
        <v>52048.1</v>
      </c>
      <c r="L331" s="47" t="n">
        <f aca="false">L334+L332</f>
        <v>0</v>
      </c>
      <c r="M331" s="45" t="n">
        <f aca="false">M334+M332</f>
        <v>52048.1</v>
      </c>
      <c r="N331" s="47" t="n">
        <f aca="false">N334+N332</f>
        <v>0</v>
      </c>
      <c r="O331" s="45" t="n">
        <f aca="false">O334+O332</f>
        <v>52048.1</v>
      </c>
      <c r="P331" s="47" t="n">
        <f aca="false">P334+P332</f>
        <v>0</v>
      </c>
      <c r="Q331" s="45" t="n">
        <f aca="false">Q334+Q332</f>
        <v>52048.1</v>
      </c>
      <c r="R331" s="47" t="n">
        <f aca="false">R334+R332</f>
        <v>0</v>
      </c>
      <c r="S331" s="45" t="n">
        <f aca="false">S334+S332</f>
        <v>52048.1</v>
      </c>
      <c r="T331" s="47" t="n">
        <f aca="false">T334+T332</f>
        <v>-1910.8</v>
      </c>
      <c r="U331" s="45" t="n">
        <f aca="false">U334+U332</f>
        <v>50137.3</v>
      </c>
      <c r="V331" s="47" t="n">
        <f aca="false">V334+V332</f>
        <v>0</v>
      </c>
      <c r="W331" s="45" t="n">
        <f aca="false">W334+W332</f>
        <v>50137.3</v>
      </c>
      <c r="X331" s="48" t="n">
        <f aca="false">X334+X332</f>
        <v>0</v>
      </c>
      <c r="Y331" s="45"/>
      <c r="Z331" s="45"/>
      <c r="AA331" s="45" t="n">
        <f aca="false">AA334+AA332</f>
        <v>50137.3</v>
      </c>
      <c r="AB331" s="47" t="n">
        <f aca="false">AB334+AB332</f>
        <v>0</v>
      </c>
      <c r="AC331" s="45" t="n">
        <f aca="false">AC334+AC332</f>
        <v>50137.3</v>
      </c>
      <c r="AD331" s="47" t="n">
        <f aca="false">AD334+AD332</f>
        <v>0</v>
      </c>
      <c r="AE331" s="45" t="n">
        <f aca="false">AE334+AE332</f>
        <v>50137.3</v>
      </c>
      <c r="AF331" s="47" t="n">
        <f aca="false">AF334+AF332</f>
        <v>0</v>
      </c>
      <c r="AG331" s="45" t="n">
        <f aca="false">AG334+AG332</f>
        <v>50137.3</v>
      </c>
      <c r="AH331" s="45" t="n">
        <f aca="false">AH334+AH332</f>
        <v>0</v>
      </c>
    </row>
    <row r="332" customFormat="false" ht="37.5" hidden="false" customHeight="false" outlineLevel="0" collapsed="false">
      <c r="A332" s="42" t="s">
        <v>35</v>
      </c>
      <c r="B332" s="43" t="s">
        <v>236</v>
      </c>
      <c r="C332" s="44" t="s">
        <v>32</v>
      </c>
      <c r="D332" s="44" t="s">
        <v>55</v>
      </c>
      <c r="E332" s="44" t="s">
        <v>36</v>
      </c>
      <c r="F332" s="44"/>
      <c r="G332" s="45" t="n">
        <f aca="false">G333</f>
        <v>14958.1</v>
      </c>
      <c r="H332" s="46" t="n">
        <f aca="false">H333</f>
        <v>0</v>
      </c>
      <c r="I332" s="45" t="n">
        <f aca="false">I333</f>
        <v>14958.1</v>
      </c>
      <c r="J332" s="47" t="n">
        <f aca="false">J333</f>
        <v>0</v>
      </c>
      <c r="K332" s="45" t="n">
        <f aca="false">K333</f>
        <v>14958.1</v>
      </c>
      <c r="L332" s="47" t="n">
        <f aca="false">L333</f>
        <v>0</v>
      </c>
      <c r="M332" s="45" t="n">
        <f aca="false">M333</f>
        <v>14958.1</v>
      </c>
      <c r="N332" s="47" t="n">
        <f aca="false">N333</f>
        <v>0</v>
      </c>
      <c r="O332" s="45" t="n">
        <f aca="false">O333</f>
        <v>14958.1</v>
      </c>
      <c r="P332" s="47" t="n">
        <f aca="false">P333</f>
        <v>0</v>
      </c>
      <c r="Q332" s="45" t="n">
        <f aca="false">Q333</f>
        <v>14958.1</v>
      </c>
      <c r="R332" s="47" t="n">
        <f aca="false">R333</f>
        <v>0</v>
      </c>
      <c r="S332" s="45" t="n">
        <f aca="false">S333</f>
        <v>14958.1</v>
      </c>
      <c r="T332" s="47" t="n">
        <f aca="false">T333</f>
        <v>-1910.8</v>
      </c>
      <c r="U332" s="45" t="n">
        <f aca="false">U333</f>
        <v>13047.3</v>
      </c>
      <c r="V332" s="47" t="n">
        <f aca="false">V333</f>
        <v>0</v>
      </c>
      <c r="W332" s="45" t="n">
        <f aca="false">W333</f>
        <v>13047.3</v>
      </c>
      <c r="X332" s="48" t="n">
        <f aca="false">X333</f>
        <v>0</v>
      </c>
      <c r="Y332" s="45"/>
      <c r="Z332" s="45"/>
      <c r="AA332" s="45" t="n">
        <f aca="false">AA333</f>
        <v>13047.3</v>
      </c>
      <c r="AB332" s="47" t="n">
        <f aca="false">AB333</f>
        <v>0</v>
      </c>
      <c r="AC332" s="45" t="n">
        <f aca="false">AC333</f>
        <v>13047.3</v>
      </c>
      <c r="AD332" s="47" t="n">
        <f aca="false">AD333</f>
        <v>0</v>
      </c>
      <c r="AE332" s="45" t="n">
        <f aca="false">AE333</f>
        <v>13047.3</v>
      </c>
      <c r="AF332" s="47" t="n">
        <f aca="false">AF333</f>
        <v>0</v>
      </c>
      <c r="AG332" s="45" t="n">
        <f aca="false">AG333</f>
        <v>13047.3</v>
      </c>
      <c r="AH332" s="45" t="n">
        <f aca="false">AH333</f>
        <v>0</v>
      </c>
    </row>
    <row r="333" customFormat="false" ht="18.75" hidden="false" customHeight="false" outlineLevel="0" collapsed="false">
      <c r="A333" s="42" t="s">
        <v>37</v>
      </c>
      <c r="B333" s="43" t="s">
        <v>236</v>
      </c>
      <c r="C333" s="44" t="s">
        <v>32</v>
      </c>
      <c r="D333" s="44" t="s">
        <v>55</v>
      </c>
      <c r="E333" s="44" t="s">
        <v>36</v>
      </c>
      <c r="F333" s="44" t="s">
        <v>38</v>
      </c>
      <c r="G333" s="45" t="n">
        <f aca="false">24498-9539.9</f>
        <v>14958.1</v>
      </c>
      <c r="H333" s="46"/>
      <c r="I333" s="45" t="n">
        <f aca="false">G333+H333</f>
        <v>14958.1</v>
      </c>
      <c r="J333" s="47"/>
      <c r="K333" s="45" t="n">
        <f aca="false">I333+J333</f>
        <v>14958.1</v>
      </c>
      <c r="L333" s="47"/>
      <c r="M333" s="45" t="n">
        <f aca="false">K333+L333</f>
        <v>14958.1</v>
      </c>
      <c r="N333" s="47"/>
      <c r="O333" s="45" t="n">
        <f aca="false">M333+N333</f>
        <v>14958.1</v>
      </c>
      <c r="P333" s="47"/>
      <c r="Q333" s="45" t="n">
        <f aca="false">O333+P333</f>
        <v>14958.1</v>
      </c>
      <c r="R333" s="47"/>
      <c r="S333" s="45" t="n">
        <f aca="false">Q333+R333</f>
        <v>14958.1</v>
      </c>
      <c r="T333" s="47" t="n">
        <v>-1910.8</v>
      </c>
      <c r="U333" s="45" t="n">
        <f aca="false">S333+T333</f>
        <v>13047.3</v>
      </c>
      <c r="V333" s="47"/>
      <c r="W333" s="45" t="n">
        <f aca="false">U333+V333</f>
        <v>13047.3</v>
      </c>
      <c r="X333" s="48" t="n">
        <v>0</v>
      </c>
      <c r="Y333" s="45"/>
      <c r="Z333" s="45"/>
      <c r="AA333" s="45" t="n">
        <f aca="false">W333</f>
        <v>13047.3</v>
      </c>
      <c r="AB333" s="47"/>
      <c r="AC333" s="45" t="n">
        <f aca="false">AA333+AB333</f>
        <v>13047.3</v>
      </c>
      <c r="AD333" s="47"/>
      <c r="AE333" s="45" t="n">
        <f aca="false">AC333+AD333</f>
        <v>13047.3</v>
      </c>
      <c r="AF333" s="47"/>
      <c r="AG333" s="45" t="n">
        <f aca="false">AE333+AF333</f>
        <v>13047.3</v>
      </c>
      <c r="AH333" s="45" t="n">
        <v>0</v>
      </c>
    </row>
    <row r="334" customFormat="false" ht="75" hidden="false" customHeight="false" outlineLevel="0" collapsed="false">
      <c r="A334" s="42" t="s">
        <v>286</v>
      </c>
      <c r="B334" s="43" t="s">
        <v>236</v>
      </c>
      <c r="C334" s="44" t="s">
        <v>32</v>
      </c>
      <c r="D334" s="44" t="s">
        <v>55</v>
      </c>
      <c r="E334" s="13" t="s">
        <v>287</v>
      </c>
      <c r="F334" s="13"/>
      <c r="G334" s="45" t="n">
        <f aca="false">G335</f>
        <v>37090</v>
      </c>
      <c r="H334" s="46" t="n">
        <f aca="false">H335</f>
        <v>0</v>
      </c>
      <c r="I334" s="45" t="n">
        <f aca="false">I335</f>
        <v>37090</v>
      </c>
      <c r="J334" s="47" t="n">
        <f aca="false">J335</f>
        <v>0</v>
      </c>
      <c r="K334" s="45" t="n">
        <f aca="false">K335</f>
        <v>37090</v>
      </c>
      <c r="L334" s="47" t="n">
        <f aca="false">L335</f>
        <v>0</v>
      </c>
      <c r="M334" s="45" t="n">
        <f aca="false">M335</f>
        <v>37090</v>
      </c>
      <c r="N334" s="47" t="n">
        <f aca="false">N335</f>
        <v>0</v>
      </c>
      <c r="O334" s="45" t="n">
        <f aca="false">O335</f>
        <v>37090</v>
      </c>
      <c r="P334" s="47" t="n">
        <f aca="false">P335</f>
        <v>0</v>
      </c>
      <c r="Q334" s="45" t="n">
        <f aca="false">Q335</f>
        <v>37090</v>
      </c>
      <c r="R334" s="47" t="n">
        <f aca="false">R335</f>
        <v>0</v>
      </c>
      <c r="S334" s="45" t="n">
        <f aca="false">S335</f>
        <v>37090</v>
      </c>
      <c r="T334" s="47" t="n">
        <f aca="false">T335</f>
        <v>0</v>
      </c>
      <c r="U334" s="45" t="n">
        <f aca="false">U335</f>
        <v>37090</v>
      </c>
      <c r="V334" s="47" t="n">
        <f aca="false">V335</f>
        <v>0</v>
      </c>
      <c r="W334" s="45" t="n">
        <f aca="false">W335</f>
        <v>37090</v>
      </c>
      <c r="X334" s="48" t="n">
        <f aca="false">X335</f>
        <v>0</v>
      </c>
      <c r="Y334" s="45"/>
      <c r="Z334" s="45"/>
      <c r="AA334" s="45" t="n">
        <f aca="false">AA335</f>
        <v>37090</v>
      </c>
      <c r="AB334" s="47" t="n">
        <f aca="false">AB335</f>
        <v>0</v>
      </c>
      <c r="AC334" s="45" t="n">
        <f aca="false">AC335</f>
        <v>37090</v>
      </c>
      <c r="AD334" s="47" t="n">
        <f aca="false">AD335</f>
        <v>0</v>
      </c>
      <c r="AE334" s="45" t="n">
        <f aca="false">AE335</f>
        <v>37090</v>
      </c>
      <c r="AF334" s="47" t="n">
        <f aca="false">AF335</f>
        <v>0</v>
      </c>
      <c r="AG334" s="45" t="n">
        <f aca="false">AG335</f>
        <v>37090</v>
      </c>
      <c r="AH334" s="45" t="n">
        <f aca="false">AH335</f>
        <v>0</v>
      </c>
    </row>
    <row r="335" customFormat="false" ht="75" hidden="false" customHeight="false" outlineLevel="0" collapsed="false">
      <c r="A335" s="42" t="s">
        <v>288</v>
      </c>
      <c r="B335" s="43" t="s">
        <v>236</v>
      </c>
      <c r="C335" s="44" t="s">
        <v>32</v>
      </c>
      <c r="D335" s="44" t="s">
        <v>55</v>
      </c>
      <c r="E335" s="13" t="s">
        <v>287</v>
      </c>
      <c r="F335" s="13" t="s">
        <v>289</v>
      </c>
      <c r="G335" s="45" t="n">
        <f aca="false">G336+G337+G338</f>
        <v>37090</v>
      </c>
      <c r="H335" s="46" t="n">
        <f aca="false">H336+H337+H338</f>
        <v>0</v>
      </c>
      <c r="I335" s="45" t="n">
        <f aca="false">I336+I337+I338</f>
        <v>37090</v>
      </c>
      <c r="J335" s="47" t="n">
        <f aca="false">J336+J337+J338</f>
        <v>0</v>
      </c>
      <c r="K335" s="45" t="n">
        <f aca="false">K336+K337+K338</f>
        <v>37090</v>
      </c>
      <c r="L335" s="47" t="n">
        <f aca="false">L336+L337+L338</f>
        <v>0</v>
      </c>
      <c r="M335" s="45" t="n">
        <f aca="false">M336+M337+M338</f>
        <v>37090</v>
      </c>
      <c r="N335" s="47" t="n">
        <f aca="false">N336+N337+N338</f>
        <v>0</v>
      </c>
      <c r="O335" s="45" t="n">
        <f aca="false">O336+O337+O338</f>
        <v>37090</v>
      </c>
      <c r="P335" s="47" t="n">
        <f aca="false">P336+P337+P338</f>
        <v>0</v>
      </c>
      <c r="Q335" s="45" t="n">
        <f aca="false">Q336+Q337+Q338</f>
        <v>37090</v>
      </c>
      <c r="R335" s="47" t="n">
        <f aca="false">R336+R337+R338</f>
        <v>0</v>
      </c>
      <c r="S335" s="45" t="n">
        <f aca="false">S336+S337+S338</f>
        <v>37090</v>
      </c>
      <c r="T335" s="47" t="n">
        <f aca="false">T336+T337+T338</f>
        <v>0</v>
      </c>
      <c r="U335" s="45" t="n">
        <f aca="false">U336+U337+U338</f>
        <v>37090</v>
      </c>
      <c r="V335" s="47" t="n">
        <f aca="false">V336+V337+V338</f>
        <v>0</v>
      </c>
      <c r="W335" s="45" t="n">
        <f aca="false">W336+W337+W338</f>
        <v>37090</v>
      </c>
      <c r="X335" s="48" t="n">
        <f aca="false">X336+X337+X338</f>
        <v>0</v>
      </c>
      <c r="Y335" s="45"/>
      <c r="Z335" s="45"/>
      <c r="AA335" s="45" t="n">
        <f aca="false">AA336+AA337+AA338</f>
        <v>37090</v>
      </c>
      <c r="AB335" s="47" t="n">
        <f aca="false">AB336+AB337+AB338</f>
        <v>0</v>
      </c>
      <c r="AC335" s="45" t="n">
        <f aca="false">AC336+AC337+AC338</f>
        <v>37090</v>
      </c>
      <c r="AD335" s="47" t="n">
        <f aca="false">AD336+AD337+AD338</f>
        <v>0</v>
      </c>
      <c r="AE335" s="45" t="n">
        <f aca="false">AE336+AE337+AE338</f>
        <v>37090</v>
      </c>
      <c r="AF335" s="47" t="n">
        <f aca="false">AF336+AF337+AF338</f>
        <v>0</v>
      </c>
      <c r="AG335" s="45" t="n">
        <f aca="false">AG336+AG337+AG338</f>
        <v>37090</v>
      </c>
      <c r="AH335" s="45" t="n">
        <f aca="false">AH336+AH337+AH338</f>
        <v>0</v>
      </c>
    </row>
    <row r="336" customFormat="false" ht="93.75" hidden="false" customHeight="false" outlineLevel="0" collapsed="false">
      <c r="A336" s="42" t="s">
        <v>290</v>
      </c>
      <c r="B336" s="43"/>
      <c r="C336" s="44"/>
      <c r="D336" s="44"/>
      <c r="E336" s="13"/>
      <c r="F336" s="13"/>
      <c r="G336" s="45" t="n">
        <v>14400</v>
      </c>
      <c r="H336" s="46"/>
      <c r="I336" s="45" t="n">
        <f aca="false">G336+H336</f>
        <v>14400</v>
      </c>
      <c r="J336" s="47"/>
      <c r="K336" s="45" t="n">
        <f aca="false">I336+J336</f>
        <v>14400</v>
      </c>
      <c r="L336" s="47"/>
      <c r="M336" s="45" t="n">
        <f aca="false">K336+L336</f>
        <v>14400</v>
      </c>
      <c r="N336" s="47"/>
      <c r="O336" s="45" t="n">
        <f aca="false">M336+N336</f>
        <v>14400</v>
      </c>
      <c r="P336" s="47"/>
      <c r="Q336" s="45" t="n">
        <f aca="false">O336+P336</f>
        <v>14400</v>
      </c>
      <c r="R336" s="47"/>
      <c r="S336" s="45" t="n">
        <f aca="false">Q336+R336</f>
        <v>14400</v>
      </c>
      <c r="T336" s="47"/>
      <c r="U336" s="45" t="n">
        <f aca="false">S336+T336</f>
        <v>14400</v>
      </c>
      <c r="V336" s="47"/>
      <c r="W336" s="45" t="n">
        <f aca="false">U336+V336</f>
        <v>14400</v>
      </c>
      <c r="X336" s="48" t="n">
        <v>0</v>
      </c>
      <c r="Y336" s="45"/>
      <c r="Z336" s="45"/>
      <c r="AA336" s="45" t="n">
        <f aca="false">W336</f>
        <v>14400</v>
      </c>
      <c r="AB336" s="47"/>
      <c r="AC336" s="45" t="n">
        <f aca="false">AA336+AB336</f>
        <v>14400</v>
      </c>
      <c r="AD336" s="47"/>
      <c r="AE336" s="45" t="n">
        <f aca="false">AC336+AD336</f>
        <v>14400</v>
      </c>
      <c r="AF336" s="47"/>
      <c r="AG336" s="45" t="n">
        <f aca="false">AE336+AF336</f>
        <v>14400</v>
      </c>
      <c r="AH336" s="45" t="n">
        <v>0</v>
      </c>
    </row>
    <row r="337" customFormat="false" ht="38.25" hidden="false" customHeight="true" outlineLevel="0" collapsed="false">
      <c r="A337" s="42" t="s">
        <v>291</v>
      </c>
      <c r="B337" s="43"/>
      <c r="C337" s="44"/>
      <c r="D337" s="44"/>
      <c r="E337" s="13"/>
      <c r="F337" s="13"/>
      <c r="G337" s="45" t="n">
        <f aca="false">9400+3290</f>
        <v>12690</v>
      </c>
      <c r="H337" s="46"/>
      <c r="I337" s="45" t="n">
        <f aca="false">G337+H337</f>
        <v>12690</v>
      </c>
      <c r="J337" s="47"/>
      <c r="K337" s="45" t="n">
        <f aca="false">I337+J337</f>
        <v>12690</v>
      </c>
      <c r="L337" s="47"/>
      <c r="M337" s="45" t="n">
        <f aca="false">K337+L337</f>
        <v>12690</v>
      </c>
      <c r="N337" s="47"/>
      <c r="O337" s="45" t="n">
        <f aca="false">M337+N337</f>
        <v>12690</v>
      </c>
      <c r="P337" s="47"/>
      <c r="Q337" s="45" t="n">
        <f aca="false">O337+P337</f>
        <v>12690</v>
      </c>
      <c r="R337" s="47"/>
      <c r="S337" s="45" t="n">
        <f aca="false">Q337+R337</f>
        <v>12690</v>
      </c>
      <c r="T337" s="47"/>
      <c r="U337" s="45" t="n">
        <f aca="false">S337+T337</f>
        <v>12690</v>
      </c>
      <c r="V337" s="47"/>
      <c r="W337" s="45" t="n">
        <f aca="false">U337+V337</f>
        <v>12690</v>
      </c>
      <c r="X337" s="48" t="n">
        <v>0</v>
      </c>
      <c r="Y337" s="45"/>
      <c r="Z337" s="45"/>
      <c r="AA337" s="45" t="n">
        <f aca="false">W337</f>
        <v>12690</v>
      </c>
      <c r="AB337" s="47"/>
      <c r="AC337" s="45" t="n">
        <f aca="false">AA337+AB337</f>
        <v>12690</v>
      </c>
      <c r="AD337" s="47"/>
      <c r="AE337" s="45" t="n">
        <f aca="false">AC337+AD337</f>
        <v>12690</v>
      </c>
      <c r="AF337" s="47"/>
      <c r="AG337" s="45" t="n">
        <f aca="false">AE337+AF337</f>
        <v>12690</v>
      </c>
      <c r="AH337" s="45" t="n">
        <v>0</v>
      </c>
    </row>
    <row r="338" customFormat="false" ht="189" hidden="false" customHeight="true" outlineLevel="0" collapsed="false">
      <c r="A338" s="42" t="s">
        <v>292</v>
      </c>
      <c r="B338" s="43"/>
      <c r="C338" s="44"/>
      <c r="D338" s="44"/>
      <c r="E338" s="13"/>
      <c r="F338" s="13"/>
      <c r="G338" s="45" t="n">
        <v>10000</v>
      </c>
      <c r="H338" s="46"/>
      <c r="I338" s="45" t="n">
        <f aca="false">G338+H338</f>
        <v>10000</v>
      </c>
      <c r="J338" s="47"/>
      <c r="K338" s="45" t="n">
        <f aca="false">I338+J338</f>
        <v>10000</v>
      </c>
      <c r="L338" s="47"/>
      <c r="M338" s="45" t="n">
        <f aca="false">K338+L338</f>
        <v>10000</v>
      </c>
      <c r="N338" s="47"/>
      <c r="O338" s="45" t="n">
        <f aca="false">M338+N338</f>
        <v>10000</v>
      </c>
      <c r="P338" s="47"/>
      <c r="Q338" s="45" t="n">
        <f aca="false">O338+P338</f>
        <v>10000</v>
      </c>
      <c r="R338" s="47"/>
      <c r="S338" s="45" t="n">
        <f aca="false">Q338+R338</f>
        <v>10000</v>
      </c>
      <c r="T338" s="47"/>
      <c r="U338" s="45" t="n">
        <f aca="false">S338+T338</f>
        <v>10000</v>
      </c>
      <c r="V338" s="47"/>
      <c r="W338" s="45" t="n">
        <f aca="false">U338+V338</f>
        <v>10000</v>
      </c>
      <c r="X338" s="48" t="n">
        <v>0</v>
      </c>
      <c r="Y338" s="45"/>
      <c r="Z338" s="45"/>
      <c r="AA338" s="45" t="n">
        <f aca="false">W338</f>
        <v>10000</v>
      </c>
      <c r="AB338" s="47"/>
      <c r="AC338" s="45" t="n">
        <f aca="false">AA338+AB338</f>
        <v>10000</v>
      </c>
      <c r="AD338" s="47"/>
      <c r="AE338" s="45" t="n">
        <f aca="false">AC338+AD338</f>
        <v>10000</v>
      </c>
      <c r="AF338" s="47"/>
      <c r="AG338" s="45" t="n">
        <f aca="false">AE338+AF338</f>
        <v>10000</v>
      </c>
      <c r="AH338" s="45" t="n">
        <v>0</v>
      </c>
    </row>
    <row r="339" s="12" customFormat="true" ht="112.5" hidden="false" customHeight="true" outlineLevel="0" collapsed="false">
      <c r="A339" s="35" t="s">
        <v>293</v>
      </c>
      <c r="B339" s="36" t="s">
        <v>294</v>
      </c>
      <c r="C339" s="37"/>
      <c r="D339" s="37"/>
      <c r="E339" s="57"/>
      <c r="F339" s="57"/>
      <c r="G339" s="38"/>
      <c r="H339" s="39"/>
      <c r="I339" s="38"/>
      <c r="J339" s="40"/>
      <c r="K339" s="38"/>
      <c r="L339" s="40"/>
      <c r="M339" s="38"/>
      <c r="N339" s="40"/>
      <c r="O339" s="38"/>
      <c r="P339" s="40"/>
      <c r="Q339" s="38"/>
      <c r="R339" s="40"/>
      <c r="S339" s="38"/>
      <c r="T339" s="40"/>
      <c r="U339" s="38"/>
      <c r="V339" s="40"/>
      <c r="W339" s="38"/>
      <c r="X339" s="41"/>
      <c r="Y339" s="38"/>
      <c r="Z339" s="38"/>
      <c r="AA339" s="38"/>
      <c r="AB339" s="40"/>
      <c r="AC339" s="38"/>
      <c r="AD339" s="40" t="n">
        <f aca="false">AD340</f>
        <v>1300</v>
      </c>
      <c r="AE339" s="38" t="n">
        <f aca="false">AE340</f>
        <v>1300</v>
      </c>
      <c r="AF339" s="40" t="n">
        <f aca="false">AF340</f>
        <v>0</v>
      </c>
      <c r="AG339" s="38" t="n">
        <f aca="false">AG340</f>
        <v>1300</v>
      </c>
      <c r="AH339" s="38" t="n">
        <v>0</v>
      </c>
    </row>
    <row r="340" customFormat="false" ht="21" hidden="false" customHeight="true" outlineLevel="0" collapsed="false">
      <c r="A340" s="42" t="s">
        <v>81</v>
      </c>
      <c r="B340" s="43" t="s">
        <v>294</v>
      </c>
      <c r="C340" s="44" t="s">
        <v>51</v>
      </c>
      <c r="D340" s="44"/>
      <c r="E340" s="13"/>
      <c r="F340" s="13"/>
      <c r="G340" s="45"/>
      <c r="H340" s="46"/>
      <c r="I340" s="45"/>
      <c r="J340" s="47"/>
      <c r="K340" s="45"/>
      <c r="L340" s="47"/>
      <c r="M340" s="45"/>
      <c r="N340" s="47"/>
      <c r="O340" s="45"/>
      <c r="P340" s="47"/>
      <c r="Q340" s="45"/>
      <c r="R340" s="47"/>
      <c r="S340" s="45"/>
      <c r="T340" s="47"/>
      <c r="U340" s="45"/>
      <c r="V340" s="47"/>
      <c r="W340" s="45"/>
      <c r="X340" s="48"/>
      <c r="Y340" s="45"/>
      <c r="Z340" s="45"/>
      <c r="AA340" s="45"/>
      <c r="AB340" s="47"/>
      <c r="AC340" s="45"/>
      <c r="AD340" s="47" t="n">
        <f aca="false">AD341</f>
        <v>1300</v>
      </c>
      <c r="AE340" s="45" t="n">
        <f aca="false">AE341</f>
        <v>1300</v>
      </c>
      <c r="AF340" s="47" t="n">
        <f aca="false">AF341</f>
        <v>0</v>
      </c>
      <c r="AG340" s="45" t="n">
        <f aca="false">AG341</f>
        <v>1300</v>
      </c>
      <c r="AH340" s="45" t="n">
        <v>0</v>
      </c>
    </row>
    <row r="341" customFormat="false" ht="39" hidden="false" customHeight="true" outlineLevel="0" collapsed="false">
      <c r="A341" s="42" t="s">
        <v>82</v>
      </c>
      <c r="B341" s="43" t="s">
        <v>294</v>
      </c>
      <c r="C341" s="44" t="s">
        <v>51</v>
      </c>
      <c r="D341" s="44" t="s">
        <v>83</v>
      </c>
      <c r="E341" s="13"/>
      <c r="F341" s="13"/>
      <c r="G341" s="45"/>
      <c r="H341" s="46"/>
      <c r="I341" s="45"/>
      <c r="J341" s="47"/>
      <c r="K341" s="45"/>
      <c r="L341" s="47"/>
      <c r="M341" s="45"/>
      <c r="N341" s="47"/>
      <c r="O341" s="45"/>
      <c r="P341" s="47"/>
      <c r="Q341" s="45"/>
      <c r="R341" s="47"/>
      <c r="S341" s="45"/>
      <c r="T341" s="47"/>
      <c r="U341" s="45"/>
      <c r="V341" s="47"/>
      <c r="W341" s="45"/>
      <c r="X341" s="48"/>
      <c r="Y341" s="45"/>
      <c r="Z341" s="45"/>
      <c r="AA341" s="45"/>
      <c r="AB341" s="47"/>
      <c r="AC341" s="45"/>
      <c r="AD341" s="47" t="n">
        <f aca="false">AD342</f>
        <v>1300</v>
      </c>
      <c r="AE341" s="45" t="n">
        <f aca="false">AE342</f>
        <v>1300</v>
      </c>
      <c r="AF341" s="47" t="n">
        <f aca="false">AF342</f>
        <v>0</v>
      </c>
      <c r="AG341" s="45" t="n">
        <f aca="false">AG342</f>
        <v>1300</v>
      </c>
      <c r="AH341" s="45" t="n">
        <v>0</v>
      </c>
    </row>
    <row r="342" customFormat="false" ht="34.5" hidden="false" customHeight="true" outlineLevel="0" collapsed="false">
      <c r="A342" s="42" t="s">
        <v>35</v>
      </c>
      <c r="B342" s="43" t="s">
        <v>294</v>
      </c>
      <c r="C342" s="44" t="s">
        <v>51</v>
      </c>
      <c r="D342" s="44" t="s">
        <v>83</v>
      </c>
      <c r="E342" s="13" t="s">
        <v>36</v>
      </c>
      <c r="F342" s="13"/>
      <c r="G342" s="45"/>
      <c r="H342" s="46"/>
      <c r="I342" s="45"/>
      <c r="J342" s="47"/>
      <c r="K342" s="45"/>
      <c r="L342" s="47"/>
      <c r="M342" s="45"/>
      <c r="N342" s="47"/>
      <c r="O342" s="45"/>
      <c r="P342" s="47"/>
      <c r="Q342" s="45"/>
      <c r="R342" s="47"/>
      <c r="S342" s="45"/>
      <c r="T342" s="47"/>
      <c r="U342" s="45"/>
      <c r="V342" s="47"/>
      <c r="W342" s="45"/>
      <c r="X342" s="48"/>
      <c r="Y342" s="45"/>
      <c r="Z342" s="45"/>
      <c r="AA342" s="45"/>
      <c r="AB342" s="47"/>
      <c r="AC342" s="45"/>
      <c r="AD342" s="47" t="n">
        <f aca="false">AD343</f>
        <v>1300</v>
      </c>
      <c r="AE342" s="45" t="n">
        <f aca="false">AE343</f>
        <v>1300</v>
      </c>
      <c r="AF342" s="47" t="n">
        <f aca="false">AF343</f>
        <v>0</v>
      </c>
      <c r="AG342" s="45" t="n">
        <f aca="false">AG343</f>
        <v>1300</v>
      </c>
      <c r="AH342" s="45" t="n">
        <v>0</v>
      </c>
    </row>
    <row r="343" customFormat="false" ht="21.75" hidden="false" customHeight="true" outlineLevel="0" collapsed="false">
      <c r="A343" s="42" t="s">
        <v>37</v>
      </c>
      <c r="B343" s="43" t="s">
        <v>294</v>
      </c>
      <c r="C343" s="44" t="s">
        <v>51</v>
      </c>
      <c r="D343" s="44" t="s">
        <v>83</v>
      </c>
      <c r="E343" s="13" t="s">
        <v>36</v>
      </c>
      <c r="F343" s="13" t="s">
        <v>38</v>
      </c>
      <c r="G343" s="45"/>
      <c r="H343" s="46"/>
      <c r="I343" s="45"/>
      <c r="J343" s="47"/>
      <c r="K343" s="45"/>
      <c r="L343" s="47"/>
      <c r="M343" s="45"/>
      <c r="N343" s="47"/>
      <c r="O343" s="45"/>
      <c r="P343" s="47"/>
      <c r="Q343" s="45"/>
      <c r="R343" s="47"/>
      <c r="S343" s="45"/>
      <c r="T343" s="47"/>
      <c r="U343" s="45"/>
      <c r="V343" s="47"/>
      <c r="W343" s="45"/>
      <c r="X343" s="48"/>
      <c r="Y343" s="45"/>
      <c r="Z343" s="45"/>
      <c r="AA343" s="45"/>
      <c r="AB343" s="47"/>
      <c r="AC343" s="45"/>
      <c r="AD343" s="47" t="n">
        <v>1300</v>
      </c>
      <c r="AE343" s="45" t="n">
        <f aca="false">AC343+AD343</f>
        <v>1300</v>
      </c>
      <c r="AF343" s="47"/>
      <c r="AG343" s="45" t="n">
        <f aca="false">AE343+AF343</f>
        <v>1300</v>
      </c>
      <c r="AH343" s="45" t="n">
        <v>0</v>
      </c>
    </row>
    <row r="344" customFormat="false" ht="37.5" hidden="false" customHeight="false" outlineLevel="0" collapsed="false">
      <c r="A344" s="53" t="s">
        <v>295</v>
      </c>
      <c r="B344" s="36" t="s">
        <v>296</v>
      </c>
      <c r="C344" s="37"/>
      <c r="D344" s="37"/>
      <c r="E344" s="37"/>
      <c r="F344" s="37"/>
      <c r="G344" s="38" t="n">
        <f aca="false">G345</f>
        <v>9525.2</v>
      </c>
      <c r="H344" s="39" t="n">
        <f aca="false">H345</f>
        <v>0</v>
      </c>
      <c r="I344" s="38" t="n">
        <f aca="false">I345</f>
        <v>9525.2</v>
      </c>
      <c r="J344" s="40" t="n">
        <f aca="false">J345</f>
        <v>0</v>
      </c>
      <c r="K344" s="38" t="n">
        <f aca="false">K345</f>
        <v>9525.2</v>
      </c>
      <c r="L344" s="40" t="n">
        <f aca="false">L345</f>
        <v>0</v>
      </c>
      <c r="M344" s="38" t="n">
        <f aca="false">M345</f>
        <v>9525.2</v>
      </c>
      <c r="N344" s="40" t="n">
        <f aca="false">N345</f>
        <v>0</v>
      </c>
      <c r="O344" s="38" t="n">
        <f aca="false">O345</f>
        <v>9525.2</v>
      </c>
      <c r="P344" s="40" t="n">
        <f aca="false">P345</f>
        <v>0</v>
      </c>
      <c r="Q344" s="38" t="n">
        <f aca="false">Q345</f>
        <v>9525.2</v>
      </c>
      <c r="R344" s="40" t="n">
        <f aca="false">R345</f>
        <v>0</v>
      </c>
      <c r="S344" s="38" t="n">
        <f aca="false">S345</f>
        <v>9525.2</v>
      </c>
      <c r="T344" s="40" t="n">
        <f aca="false">T345</f>
        <v>-194.9</v>
      </c>
      <c r="U344" s="38" t="n">
        <f aca="false">U345</f>
        <v>9330.3</v>
      </c>
      <c r="V344" s="40" t="n">
        <f aca="false">V345</f>
        <v>0</v>
      </c>
      <c r="W344" s="38" t="n">
        <f aca="false">W345</f>
        <v>9330.3</v>
      </c>
      <c r="X344" s="41" t="n">
        <f aca="false">X345</f>
        <v>1015</v>
      </c>
      <c r="Y344" s="45"/>
      <c r="Z344" s="45"/>
      <c r="AA344" s="38" t="n">
        <f aca="false">AA345</f>
        <v>9330.3</v>
      </c>
      <c r="AB344" s="40" t="n">
        <f aca="false">AB345</f>
        <v>0</v>
      </c>
      <c r="AC344" s="38" t="n">
        <f aca="false">AC345</f>
        <v>9330.3</v>
      </c>
      <c r="AD344" s="40" t="n">
        <f aca="false">AD345</f>
        <v>0</v>
      </c>
      <c r="AE344" s="38" t="n">
        <f aca="false">AE345</f>
        <v>9330.3</v>
      </c>
      <c r="AF344" s="40" t="n">
        <f aca="false">AF345</f>
        <v>0</v>
      </c>
      <c r="AG344" s="38" t="n">
        <f aca="false">AG345</f>
        <v>9330.3</v>
      </c>
      <c r="AH344" s="38" t="n">
        <f aca="false">AH345</f>
        <v>1015</v>
      </c>
    </row>
    <row r="345" customFormat="false" ht="18.75" hidden="false" customHeight="false" outlineLevel="0" collapsed="false">
      <c r="A345" s="42" t="s">
        <v>31</v>
      </c>
      <c r="B345" s="43" t="s">
        <v>296</v>
      </c>
      <c r="C345" s="44" t="s">
        <v>32</v>
      </c>
      <c r="D345" s="44"/>
      <c r="E345" s="44"/>
      <c r="F345" s="44"/>
      <c r="G345" s="45" t="n">
        <f aca="false">G346</f>
        <v>9525.2</v>
      </c>
      <c r="H345" s="46" t="n">
        <f aca="false">H346</f>
        <v>0</v>
      </c>
      <c r="I345" s="45" t="n">
        <f aca="false">I346</f>
        <v>9525.2</v>
      </c>
      <c r="J345" s="47" t="n">
        <f aca="false">J346</f>
        <v>0</v>
      </c>
      <c r="K345" s="45" t="n">
        <f aca="false">K346</f>
        <v>9525.2</v>
      </c>
      <c r="L345" s="47" t="n">
        <f aca="false">L346</f>
        <v>0</v>
      </c>
      <c r="M345" s="45" t="n">
        <f aca="false">M346</f>
        <v>9525.2</v>
      </c>
      <c r="N345" s="47" t="n">
        <f aca="false">N346</f>
        <v>0</v>
      </c>
      <c r="O345" s="45" t="n">
        <f aca="false">O346</f>
        <v>9525.2</v>
      </c>
      <c r="P345" s="47" t="n">
        <f aca="false">P346</f>
        <v>0</v>
      </c>
      <c r="Q345" s="45" t="n">
        <f aca="false">Q346</f>
        <v>9525.2</v>
      </c>
      <c r="R345" s="47" t="n">
        <f aca="false">R346</f>
        <v>0</v>
      </c>
      <c r="S345" s="45" t="n">
        <f aca="false">S346</f>
        <v>9525.2</v>
      </c>
      <c r="T345" s="47" t="n">
        <f aca="false">T346</f>
        <v>-194.9</v>
      </c>
      <c r="U345" s="45" t="n">
        <f aca="false">U346</f>
        <v>9330.3</v>
      </c>
      <c r="V345" s="47" t="n">
        <f aca="false">V346</f>
        <v>0</v>
      </c>
      <c r="W345" s="45" t="n">
        <f aca="false">W346</f>
        <v>9330.3</v>
      </c>
      <c r="X345" s="48" t="n">
        <f aca="false">X346</f>
        <v>1015</v>
      </c>
      <c r="Y345" s="45"/>
      <c r="Z345" s="45"/>
      <c r="AA345" s="45" t="n">
        <f aca="false">AA346</f>
        <v>9330.3</v>
      </c>
      <c r="AB345" s="47" t="n">
        <f aca="false">AB346</f>
        <v>0</v>
      </c>
      <c r="AC345" s="45" t="n">
        <f aca="false">AC346</f>
        <v>9330.3</v>
      </c>
      <c r="AD345" s="47" t="n">
        <f aca="false">AD346</f>
        <v>0</v>
      </c>
      <c r="AE345" s="45" t="n">
        <f aca="false">AE346</f>
        <v>9330.3</v>
      </c>
      <c r="AF345" s="47" t="n">
        <f aca="false">AF346</f>
        <v>0</v>
      </c>
      <c r="AG345" s="45" t="n">
        <f aca="false">AG346</f>
        <v>9330.3</v>
      </c>
      <c r="AH345" s="45" t="n">
        <f aca="false">AH346</f>
        <v>1015</v>
      </c>
    </row>
    <row r="346" customFormat="false" ht="39" hidden="false" customHeight="true" outlineLevel="0" collapsed="false">
      <c r="A346" s="42" t="s">
        <v>54</v>
      </c>
      <c r="B346" s="43" t="s">
        <v>296</v>
      </c>
      <c r="C346" s="44" t="s">
        <v>32</v>
      </c>
      <c r="D346" s="44" t="s">
        <v>55</v>
      </c>
      <c r="E346" s="44"/>
      <c r="F346" s="44"/>
      <c r="G346" s="45" t="n">
        <f aca="false">G348</f>
        <v>9525.2</v>
      </c>
      <c r="H346" s="46" t="n">
        <f aca="false">H348</f>
        <v>0</v>
      </c>
      <c r="I346" s="45" t="n">
        <f aca="false">I348</f>
        <v>9525.2</v>
      </c>
      <c r="J346" s="47" t="n">
        <f aca="false">J348</f>
        <v>0</v>
      </c>
      <c r="K346" s="45" t="n">
        <f aca="false">K348</f>
        <v>9525.2</v>
      </c>
      <c r="L346" s="47" t="n">
        <f aca="false">L348</f>
        <v>0</v>
      </c>
      <c r="M346" s="45" t="n">
        <f aca="false">M348</f>
        <v>9525.2</v>
      </c>
      <c r="N346" s="47" t="n">
        <f aca="false">N348</f>
        <v>0</v>
      </c>
      <c r="O346" s="45" t="n">
        <f aca="false">O348</f>
        <v>9525.2</v>
      </c>
      <c r="P346" s="47" t="n">
        <f aca="false">P348</f>
        <v>0</v>
      </c>
      <c r="Q346" s="45" t="n">
        <f aca="false">Q348</f>
        <v>9525.2</v>
      </c>
      <c r="R346" s="47" t="n">
        <f aca="false">R348</f>
        <v>0</v>
      </c>
      <c r="S346" s="45" t="n">
        <f aca="false">S348</f>
        <v>9525.2</v>
      </c>
      <c r="T346" s="47" t="n">
        <f aca="false">T348</f>
        <v>-194.9</v>
      </c>
      <c r="U346" s="45" t="n">
        <f aca="false">U348</f>
        <v>9330.3</v>
      </c>
      <c r="V346" s="47" t="n">
        <f aca="false">V348</f>
        <v>0</v>
      </c>
      <c r="W346" s="45" t="n">
        <f aca="false">W348</f>
        <v>9330.3</v>
      </c>
      <c r="X346" s="48" t="n">
        <f aca="false">X348</f>
        <v>1015</v>
      </c>
      <c r="Y346" s="45"/>
      <c r="Z346" s="45"/>
      <c r="AA346" s="45" t="n">
        <f aca="false">AA348</f>
        <v>9330.3</v>
      </c>
      <c r="AB346" s="47" t="n">
        <f aca="false">AB348</f>
        <v>0</v>
      </c>
      <c r="AC346" s="45" t="n">
        <f aca="false">AC348</f>
        <v>9330.3</v>
      </c>
      <c r="AD346" s="47" t="n">
        <f aca="false">AD348</f>
        <v>0</v>
      </c>
      <c r="AE346" s="45" t="n">
        <f aca="false">AE348</f>
        <v>9330.3</v>
      </c>
      <c r="AF346" s="47" t="n">
        <f aca="false">AF348</f>
        <v>0</v>
      </c>
      <c r="AG346" s="45" t="n">
        <f aca="false">AG348</f>
        <v>9330.3</v>
      </c>
      <c r="AH346" s="45" t="n">
        <f aca="false">AH348</f>
        <v>1015</v>
      </c>
    </row>
    <row r="347" customFormat="false" ht="37.5" hidden="false" customHeight="false" outlineLevel="0" collapsed="false">
      <c r="A347" s="42" t="s">
        <v>35</v>
      </c>
      <c r="B347" s="43" t="s">
        <v>296</v>
      </c>
      <c r="C347" s="44" t="s">
        <v>32</v>
      </c>
      <c r="D347" s="44" t="s">
        <v>55</v>
      </c>
      <c r="E347" s="44" t="s">
        <v>36</v>
      </c>
      <c r="F347" s="44"/>
      <c r="G347" s="45" t="n">
        <f aca="false">G348</f>
        <v>9525.2</v>
      </c>
      <c r="H347" s="46" t="n">
        <f aca="false">H348</f>
        <v>0</v>
      </c>
      <c r="I347" s="45" t="n">
        <f aca="false">I348</f>
        <v>9525.2</v>
      </c>
      <c r="J347" s="47" t="n">
        <f aca="false">J348</f>
        <v>0</v>
      </c>
      <c r="K347" s="45" t="n">
        <f aca="false">K348</f>
        <v>9525.2</v>
      </c>
      <c r="L347" s="47" t="n">
        <f aca="false">L348</f>
        <v>0</v>
      </c>
      <c r="M347" s="45" t="n">
        <f aca="false">M348</f>
        <v>9525.2</v>
      </c>
      <c r="N347" s="47" t="n">
        <f aca="false">N348</f>
        <v>0</v>
      </c>
      <c r="O347" s="45" t="n">
        <f aca="false">O348</f>
        <v>9525.2</v>
      </c>
      <c r="P347" s="47" t="n">
        <f aca="false">P348</f>
        <v>0</v>
      </c>
      <c r="Q347" s="45" t="n">
        <f aca="false">Q348</f>
        <v>9525.2</v>
      </c>
      <c r="R347" s="47" t="n">
        <f aca="false">R348</f>
        <v>0</v>
      </c>
      <c r="S347" s="45" t="n">
        <f aca="false">S348</f>
        <v>9525.2</v>
      </c>
      <c r="T347" s="47" t="n">
        <f aca="false">T348</f>
        <v>-194.9</v>
      </c>
      <c r="U347" s="45" t="n">
        <f aca="false">U348</f>
        <v>9330.3</v>
      </c>
      <c r="V347" s="47" t="n">
        <f aca="false">V348</f>
        <v>0</v>
      </c>
      <c r="W347" s="45" t="n">
        <f aca="false">W348</f>
        <v>9330.3</v>
      </c>
      <c r="X347" s="48" t="n">
        <f aca="false">X348</f>
        <v>1015</v>
      </c>
      <c r="Y347" s="45"/>
      <c r="Z347" s="45"/>
      <c r="AA347" s="45" t="n">
        <f aca="false">AA348</f>
        <v>9330.3</v>
      </c>
      <c r="AB347" s="47" t="n">
        <f aca="false">AB348</f>
        <v>0</v>
      </c>
      <c r="AC347" s="45" t="n">
        <f aca="false">AC348</f>
        <v>9330.3</v>
      </c>
      <c r="AD347" s="47" t="n">
        <f aca="false">AD348</f>
        <v>0</v>
      </c>
      <c r="AE347" s="45" t="n">
        <f aca="false">AE348</f>
        <v>9330.3</v>
      </c>
      <c r="AF347" s="47" t="n">
        <f aca="false">AF348</f>
        <v>0</v>
      </c>
      <c r="AG347" s="45" t="n">
        <f aca="false">AG348</f>
        <v>9330.3</v>
      </c>
      <c r="AH347" s="45" t="n">
        <f aca="false">AH348</f>
        <v>1015</v>
      </c>
    </row>
    <row r="348" customFormat="false" ht="18.75" hidden="false" customHeight="false" outlineLevel="0" collapsed="false">
      <c r="A348" s="42" t="s">
        <v>37</v>
      </c>
      <c r="B348" s="43" t="s">
        <v>296</v>
      </c>
      <c r="C348" s="44" t="s">
        <v>32</v>
      </c>
      <c r="D348" s="44" t="s">
        <v>55</v>
      </c>
      <c r="E348" s="13" t="s">
        <v>36</v>
      </c>
      <c r="F348" s="13" t="s">
        <v>38</v>
      </c>
      <c r="G348" s="45" t="n">
        <f aca="false">9685-159.8</f>
        <v>9525.2</v>
      </c>
      <c r="H348" s="46"/>
      <c r="I348" s="45" t="n">
        <f aca="false">G348+H348</f>
        <v>9525.2</v>
      </c>
      <c r="J348" s="47"/>
      <c r="K348" s="45" t="n">
        <f aca="false">I348+J348</f>
        <v>9525.2</v>
      </c>
      <c r="L348" s="47"/>
      <c r="M348" s="45" t="n">
        <f aca="false">K348+L348</f>
        <v>9525.2</v>
      </c>
      <c r="N348" s="47"/>
      <c r="O348" s="45" t="n">
        <f aca="false">M348+N348</f>
        <v>9525.2</v>
      </c>
      <c r="P348" s="47"/>
      <c r="Q348" s="45" t="n">
        <f aca="false">O348+P348</f>
        <v>9525.2</v>
      </c>
      <c r="R348" s="47"/>
      <c r="S348" s="45" t="n">
        <f aca="false">Q348+R348</f>
        <v>9525.2</v>
      </c>
      <c r="T348" s="47" t="n">
        <v>-194.9</v>
      </c>
      <c r="U348" s="45" t="n">
        <f aca="false">S348+T348</f>
        <v>9330.3</v>
      </c>
      <c r="V348" s="47"/>
      <c r="W348" s="45" t="n">
        <f aca="false">U348+V348</f>
        <v>9330.3</v>
      </c>
      <c r="X348" s="48" t="n">
        <v>1015</v>
      </c>
      <c r="Y348" s="45"/>
      <c r="Z348" s="45"/>
      <c r="AA348" s="45" t="n">
        <f aca="false">W348</f>
        <v>9330.3</v>
      </c>
      <c r="AB348" s="47"/>
      <c r="AC348" s="45" t="n">
        <f aca="false">AA348+AB348</f>
        <v>9330.3</v>
      </c>
      <c r="AD348" s="47"/>
      <c r="AE348" s="45" t="n">
        <f aca="false">AC348+AD348</f>
        <v>9330.3</v>
      </c>
      <c r="AF348" s="47"/>
      <c r="AG348" s="45" t="n">
        <f aca="false">AE348+AF348</f>
        <v>9330.3</v>
      </c>
      <c r="AH348" s="45" t="n">
        <v>1015</v>
      </c>
    </row>
    <row r="349" customFormat="false" ht="18.75" hidden="true" customHeight="false" outlineLevel="0" collapsed="false">
      <c r="A349" s="42"/>
      <c r="B349" s="43"/>
      <c r="C349" s="44"/>
      <c r="D349" s="44"/>
      <c r="E349" s="44"/>
      <c r="F349" s="44"/>
      <c r="G349" s="45"/>
      <c r="H349" s="46"/>
      <c r="I349" s="46"/>
      <c r="J349" s="47"/>
      <c r="K349" s="46"/>
      <c r="L349" s="47"/>
      <c r="M349" s="46"/>
      <c r="N349" s="47"/>
      <c r="O349" s="46"/>
      <c r="P349" s="47"/>
      <c r="Q349" s="46"/>
      <c r="R349" s="47"/>
      <c r="S349" s="46"/>
      <c r="T349" s="47"/>
      <c r="U349" s="46"/>
      <c r="V349" s="47"/>
      <c r="W349" s="46"/>
      <c r="X349" s="55"/>
      <c r="Y349" s="45"/>
      <c r="Z349" s="45"/>
      <c r="AA349" s="46"/>
      <c r="AB349" s="47"/>
      <c r="AC349" s="46"/>
      <c r="AD349" s="47"/>
      <c r="AE349" s="46"/>
      <c r="AF349" s="47"/>
      <c r="AG349" s="46"/>
      <c r="AH349" s="46"/>
    </row>
    <row r="350" customFormat="false" ht="18.75" hidden="true" customHeight="false" outlineLevel="0" collapsed="false">
      <c r="A350" s="42"/>
      <c r="B350" s="43"/>
      <c r="C350" s="44"/>
      <c r="D350" s="44"/>
      <c r="E350" s="44"/>
      <c r="F350" s="44"/>
      <c r="G350" s="45"/>
      <c r="H350" s="46"/>
      <c r="I350" s="46"/>
      <c r="J350" s="47"/>
      <c r="K350" s="46"/>
      <c r="L350" s="47"/>
      <c r="M350" s="46"/>
      <c r="N350" s="47"/>
      <c r="O350" s="46"/>
      <c r="P350" s="47"/>
      <c r="Q350" s="46"/>
      <c r="R350" s="47"/>
      <c r="S350" s="46"/>
      <c r="T350" s="47"/>
      <c r="U350" s="46"/>
      <c r="V350" s="47"/>
      <c r="W350" s="46"/>
      <c r="X350" s="55"/>
      <c r="Y350" s="45"/>
      <c r="Z350" s="45"/>
      <c r="AA350" s="46"/>
      <c r="AB350" s="47"/>
      <c r="AC350" s="46"/>
      <c r="AD350" s="47"/>
      <c r="AE350" s="46"/>
      <c r="AF350" s="47"/>
      <c r="AG350" s="46"/>
      <c r="AH350" s="46"/>
    </row>
    <row r="351" customFormat="false" ht="18.75" hidden="true" customHeight="false" outlineLevel="0" collapsed="false">
      <c r="A351" s="42"/>
      <c r="B351" s="43"/>
      <c r="C351" s="44"/>
      <c r="D351" s="44"/>
      <c r="E351" s="44"/>
      <c r="F351" s="44"/>
      <c r="G351" s="45"/>
      <c r="H351" s="46"/>
      <c r="I351" s="46"/>
      <c r="J351" s="47"/>
      <c r="K351" s="46"/>
      <c r="L351" s="47"/>
      <c r="M351" s="46"/>
      <c r="N351" s="47"/>
      <c r="O351" s="46"/>
      <c r="P351" s="47"/>
      <c r="Q351" s="46"/>
      <c r="R351" s="47"/>
      <c r="S351" s="46"/>
      <c r="T351" s="47"/>
      <c r="U351" s="46"/>
      <c r="V351" s="47"/>
      <c r="W351" s="46"/>
      <c r="X351" s="55"/>
      <c r="Y351" s="45"/>
      <c r="Z351" s="45"/>
      <c r="AA351" s="46"/>
      <c r="AB351" s="47"/>
      <c r="AC351" s="46"/>
      <c r="AD351" s="47"/>
      <c r="AE351" s="46"/>
      <c r="AF351" s="47"/>
      <c r="AG351" s="46"/>
      <c r="AH351" s="46"/>
    </row>
    <row r="352" customFormat="false" ht="18.75" hidden="true" customHeight="false" outlineLevel="0" collapsed="false">
      <c r="A352" s="42"/>
      <c r="B352" s="43"/>
      <c r="C352" s="44"/>
      <c r="D352" s="44"/>
      <c r="E352" s="44"/>
      <c r="F352" s="44"/>
      <c r="G352" s="45"/>
      <c r="H352" s="46"/>
      <c r="I352" s="46"/>
      <c r="J352" s="47"/>
      <c r="K352" s="46"/>
      <c r="L352" s="47"/>
      <c r="M352" s="46"/>
      <c r="N352" s="47"/>
      <c r="O352" s="46"/>
      <c r="P352" s="47"/>
      <c r="Q352" s="46"/>
      <c r="R352" s="47"/>
      <c r="S352" s="46"/>
      <c r="T352" s="47"/>
      <c r="U352" s="46"/>
      <c r="V352" s="47"/>
      <c r="W352" s="46"/>
      <c r="X352" s="55"/>
      <c r="Y352" s="45"/>
      <c r="Z352" s="45"/>
      <c r="AA352" s="46"/>
      <c r="AB352" s="47"/>
      <c r="AC352" s="46"/>
      <c r="AD352" s="47"/>
      <c r="AE352" s="46"/>
      <c r="AF352" s="47"/>
      <c r="AG352" s="46"/>
      <c r="AH352" s="46"/>
    </row>
    <row r="353" customFormat="false" ht="18.75" hidden="true" customHeight="false" outlineLevel="0" collapsed="false">
      <c r="A353" s="42"/>
      <c r="B353" s="43"/>
      <c r="C353" s="44"/>
      <c r="D353" s="44"/>
      <c r="E353" s="44"/>
      <c r="F353" s="44"/>
      <c r="G353" s="45"/>
      <c r="H353" s="46"/>
      <c r="I353" s="46"/>
      <c r="J353" s="47"/>
      <c r="K353" s="46"/>
      <c r="L353" s="47"/>
      <c r="M353" s="46"/>
      <c r="N353" s="47"/>
      <c r="O353" s="46"/>
      <c r="P353" s="47"/>
      <c r="Q353" s="46"/>
      <c r="R353" s="47"/>
      <c r="S353" s="46"/>
      <c r="T353" s="47"/>
      <c r="U353" s="46"/>
      <c r="V353" s="47"/>
      <c r="W353" s="46"/>
      <c r="X353" s="55"/>
      <c r="Y353" s="45"/>
      <c r="Z353" s="45"/>
      <c r="AA353" s="46"/>
      <c r="AB353" s="47"/>
      <c r="AC353" s="46"/>
      <c r="AD353" s="47"/>
      <c r="AE353" s="46"/>
      <c r="AF353" s="47"/>
      <c r="AG353" s="46"/>
      <c r="AH353" s="46"/>
    </row>
    <row r="354" customFormat="false" ht="18.75" hidden="true" customHeight="false" outlineLevel="0" collapsed="false">
      <c r="A354" s="42"/>
      <c r="B354" s="43"/>
      <c r="C354" s="44"/>
      <c r="D354" s="44"/>
      <c r="E354" s="44"/>
      <c r="F354" s="44"/>
      <c r="G354" s="45"/>
      <c r="H354" s="46"/>
      <c r="I354" s="46"/>
      <c r="J354" s="47"/>
      <c r="K354" s="46"/>
      <c r="L354" s="47"/>
      <c r="M354" s="46"/>
      <c r="N354" s="47"/>
      <c r="O354" s="46"/>
      <c r="P354" s="47"/>
      <c r="Q354" s="46"/>
      <c r="R354" s="47"/>
      <c r="S354" s="46"/>
      <c r="T354" s="47"/>
      <c r="U354" s="46"/>
      <c r="V354" s="47"/>
      <c r="W354" s="46"/>
      <c r="X354" s="55"/>
      <c r="Y354" s="45"/>
      <c r="Z354" s="45"/>
      <c r="AA354" s="46"/>
      <c r="AB354" s="47"/>
      <c r="AC354" s="46"/>
      <c r="AD354" s="47"/>
      <c r="AE354" s="46"/>
      <c r="AF354" s="47"/>
      <c r="AG354" s="46"/>
      <c r="AH354" s="46"/>
    </row>
    <row r="355" customFormat="false" ht="18.75" hidden="true" customHeight="false" outlineLevel="0" collapsed="false">
      <c r="A355" s="42"/>
      <c r="B355" s="43"/>
      <c r="C355" s="44"/>
      <c r="D355" s="44"/>
      <c r="E355" s="44"/>
      <c r="F355" s="44"/>
      <c r="G355" s="45"/>
      <c r="H355" s="46"/>
      <c r="I355" s="46"/>
      <c r="J355" s="47"/>
      <c r="K355" s="46"/>
      <c r="L355" s="47"/>
      <c r="M355" s="46"/>
      <c r="N355" s="47"/>
      <c r="O355" s="46"/>
      <c r="P355" s="47"/>
      <c r="Q355" s="46"/>
      <c r="R355" s="47"/>
      <c r="S355" s="46"/>
      <c r="T355" s="47"/>
      <c r="U355" s="46"/>
      <c r="V355" s="47"/>
      <c r="W355" s="46"/>
      <c r="X355" s="55"/>
      <c r="Y355" s="45"/>
      <c r="Z355" s="45"/>
      <c r="AA355" s="46"/>
      <c r="AB355" s="47"/>
      <c r="AC355" s="46"/>
      <c r="AD355" s="47"/>
      <c r="AE355" s="46"/>
      <c r="AF355" s="47"/>
      <c r="AG355" s="46"/>
      <c r="AH355" s="46"/>
    </row>
    <row r="356" customFormat="false" ht="18.75" hidden="true" customHeight="false" outlineLevel="0" collapsed="false">
      <c r="A356" s="42"/>
      <c r="B356" s="43"/>
      <c r="C356" s="44"/>
      <c r="D356" s="44"/>
      <c r="E356" s="44"/>
      <c r="F356" s="44"/>
      <c r="G356" s="45"/>
      <c r="H356" s="46"/>
      <c r="I356" s="46"/>
      <c r="J356" s="47"/>
      <c r="K356" s="46"/>
      <c r="L356" s="47"/>
      <c r="M356" s="46"/>
      <c r="N356" s="47"/>
      <c r="O356" s="46"/>
      <c r="P356" s="47"/>
      <c r="Q356" s="46"/>
      <c r="R356" s="47"/>
      <c r="S356" s="46"/>
      <c r="T356" s="47"/>
      <c r="U356" s="46"/>
      <c r="V356" s="47"/>
      <c r="W356" s="46"/>
      <c r="X356" s="55"/>
      <c r="Y356" s="45"/>
      <c r="Z356" s="45"/>
      <c r="AA356" s="46"/>
      <c r="AB356" s="47"/>
      <c r="AC356" s="46"/>
      <c r="AD356" s="47"/>
      <c r="AE356" s="46"/>
      <c r="AF356" s="47"/>
      <c r="AG356" s="46"/>
      <c r="AH356" s="46"/>
    </row>
    <row r="357" customFormat="false" ht="18.75" hidden="true" customHeight="false" outlineLevel="0" collapsed="false">
      <c r="A357" s="42"/>
      <c r="B357" s="43"/>
      <c r="C357" s="44"/>
      <c r="D357" s="44"/>
      <c r="E357" s="44"/>
      <c r="F357" s="44"/>
      <c r="G357" s="45"/>
      <c r="H357" s="46"/>
      <c r="I357" s="46"/>
      <c r="J357" s="47"/>
      <c r="K357" s="46"/>
      <c r="L357" s="47"/>
      <c r="M357" s="46"/>
      <c r="N357" s="47"/>
      <c r="O357" s="46"/>
      <c r="P357" s="47"/>
      <c r="Q357" s="46"/>
      <c r="R357" s="47"/>
      <c r="S357" s="46"/>
      <c r="T357" s="47"/>
      <c r="U357" s="46"/>
      <c r="V357" s="47"/>
      <c r="W357" s="46"/>
      <c r="X357" s="55"/>
      <c r="Y357" s="45"/>
      <c r="Z357" s="45"/>
      <c r="AA357" s="46"/>
      <c r="AB357" s="47"/>
      <c r="AC357" s="46"/>
      <c r="AD357" s="47"/>
      <c r="AE357" s="46"/>
      <c r="AF357" s="47"/>
      <c r="AG357" s="46"/>
      <c r="AH357" s="46"/>
    </row>
    <row r="358" customFormat="false" ht="18.75" hidden="true" customHeight="false" outlineLevel="0" collapsed="false">
      <c r="A358" s="42"/>
      <c r="B358" s="43"/>
      <c r="C358" s="44"/>
      <c r="D358" s="44"/>
      <c r="E358" s="44"/>
      <c r="F358" s="44"/>
      <c r="G358" s="45"/>
      <c r="H358" s="46"/>
      <c r="I358" s="46"/>
      <c r="J358" s="47"/>
      <c r="K358" s="46"/>
      <c r="L358" s="47"/>
      <c r="M358" s="46"/>
      <c r="N358" s="47"/>
      <c r="O358" s="46"/>
      <c r="P358" s="47"/>
      <c r="Q358" s="46"/>
      <c r="R358" s="47"/>
      <c r="S358" s="46"/>
      <c r="T358" s="47"/>
      <c r="U358" s="46"/>
      <c r="V358" s="47"/>
      <c r="W358" s="46"/>
      <c r="X358" s="55"/>
      <c r="Y358" s="45"/>
      <c r="Z358" s="45"/>
      <c r="AA358" s="46"/>
      <c r="AB358" s="47"/>
      <c r="AC358" s="46"/>
      <c r="AD358" s="47"/>
      <c r="AE358" s="46"/>
      <c r="AF358" s="47"/>
      <c r="AG358" s="46"/>
      <c r="AH358" s="46"/>
    </row>
    <row r="359" customFormat="false" ht="18.75" hidden="true" customHeight="false" outlineLevel="0" collapsed="false">
      <c r="A359" s="42"/>
      <c r="B359" s="43"/>
      <c r="C359" s="44"/>
      <c r="D359" s="44"/>
      <c r="E359" s="44"/>
      <c r="F359" s="44"/>
      <c r="G359" s="45"/>
      <c r="H359" s="46"/>
      <c r="I359" s="46"/>
      <c r="J359" s="47"/>
      <c r="K359" s="46"/>
      <c r="L359" s="47"/>
      <c r="M359" s="46"/>
      <c r="N359" s="47"/>
      <c r="O359" s="46"/>
      <c r="P359" s="47"/>
      <c r="Q359" s="46"/>
      <c r="R359" s="47"/>
      <c r="S359" s="46"/>
      <c r="T359" s="47"/>
      <c r="U359" s="46"/>
      <c r="V359" s="47"/>
      <c r="W359" s="46"/>
      <c r="X359" s="55"/>
      <c r="Y359" s="45"/>
      <c r="Z359" s="45"/>
      <c r="AA359" s="46"/>
      <c r="AB359" s="47"/>
      <c r="AC359" s="46"/>
      <c r="AD359" s="47"/>
      <c r="AE359" s="46"/>
      <c r="AF359" s="47"/>
      <c r="AG359" s="46"/>
      <c r="AH359" s="46"/>
    </row>
    <row r="360" customFormat="false" ht="18.75" hidden="true" customHeight="false" outlineLevel="0" collapsed="false">
      <c r="A360" s="42"/>
      <c r="B360" s="43"/>
      <c r="C360" s="44"/>
      <c r="D360" s="44"/>
      <c r="E360" s="44"/>
      <c r="F360" s="44"/>
      <c r="G360" s="45"/>
      <c r="H360" s="46"/>
      <c r="I360" s="46"/>
      <c r="J360" s="47"/>
      <c r="K360" s="46"/>
      <c r="L360" s="47"/>
      <c r="M360" s="46"/>
      <c r="N360" s="47"/>
      <c r="O360" s="46"/>
      <c r="P360" s="47"/>
      <c r="Q360" s="46"/>
      <c r="R360" s="47"/>
      <c r="S360" s="46"/>
      <c r="T360" s="47"/>
      <c r="U360" s="46"/>
      <c r="V360" s="47"/>
      <c r="W360" s="46"/>
      <c r="X360" s="55"/>
      <c r="Y360" s="45"/>
      <c r="Z360" s="45"/>
      <c r="AA360" s="46"/>
      <c r="AB360" s="47"/>
      <c r="AC360" s="46"/>
      <c r="AD360" s="47"/>
      <c r="AE360" s="46"/>
      <c r="AF360" s="47"/>
      <c r="AG360" s="46"/>
      <c r="AH360" s="46"/>
    </row>
    <row r="361" customFormat="false" ht="18.75" hidden="true" customHeight="false" outlineLevel="0" collapsed="false">
      <c r="A361" s="42"/>
      <c r="B361" s="43"/>
      <c r="C361" s="44"/>
      <c r="D361" s="44"/>
      <c r="E361" s="44"/>
      <c r="F361" s="44"/>
      <c r="G361" s="45"/>
      <c r="H361" s="46"/>
      <c r="I361" s="46"/>
      <c r="J361" s="47"/>
      <c r="K361" s="46"/>
      <c r="L361" s="47"/>
      <c r="M361" s="46"/>
      <c r="N361" s="47"/>
      <c r="O361" s="46"/>
      <c r="P361" s="47"/>
      <c r="Q361" s="46"/>
      <c r="R361" s="47"/>
      <c r="S361" s="46"/>
      <c r="T361" s="47"/>
      <c r="U361" s="46"/>
      <c r="V361" s="47"/>
      <c r="W361" s="46"/>
      <c r="X361" s="55"/>
      <c r="Y361" s="45"/>
      <c r="Z361" s="45"/>
      <c r="AA361" s="46"/>
      <c r="AB361" s="47"/>
      <c r="AC361" s="46"/>
      <c r="AD361" s="47"/>
      <c r="AE361" s="46"/>
      <c r="AF361" s="47"/>
      <c r="AG361" s="46"/>
      <c r="AH361" s="46"/>
    </row>
    <row r="362" customFormat="false" ht="18.75" hidden="true" customHeight="false" outlineLevel="0" collapsed="false">
      <c r="A362" s="42"/>
      <c r="B362" s="43"/>
      <c r="C362" s="44"/>
      <c r="D362" s="44"/>
      <c r="E362" s="44"/>
      <c r="F362" s="44"/>
      <c r="G362" s="45"/>
      <c r="H362" s="46"/>
      <c r="I362" s="46"/>
      <c r="J362" s="47"/>
      <c r="K362" s="46"/>
      <c r="L362" s="47"/>
      <c r="M362" s="46"/>
      <c r="N362" s="47"/>
      <c r="O362" s="46"/>
      <c r="P362" s="47"/>
      <c r="Q362" s="46"/>
      <c r="R362" s="47"/>
      <c r="S362" s="46"/>
      <c r="T362" s="47"/>
      <c r="U362" s="46"/>
      <c r="V362" s="47"/>
      <c r="W362" s="46"/>
      <c r="X362" s="55"/>
      <c r="Y362" s="45"/>
      <c r="Z362" s="45"/>
      <c r="AA362" s="46"/>
      <c r="AB362" s="47"/>
      <c r="AC362" s="46"/>
      <c r="AD362" s="47"/>
      <c r="AE362" s="46"/>
      <c r="AF362" s="47"/>
      <c r="AG362" s="46"/>
      <c r="AH362" s="46"/>
    </row>
    <row r="363" customFormat="false" ht="18.75" hidden="true" customHeight="false" outlineLevel="0" collapsed="false">
      <c r="A363" s="42"/>
      <c r="B363" s="43"/>
      <c r="C363" s="44"/>
      <c r="D363" s="44"/>
      <c r="E363" s="44"/>
      <c r="F363" s="44"/>
      <c r="G363" s="45"/>
      <c r="H363" s="46"/>
      <c r="I363" s="46"/>
      <c r="J363" s="47"/>
      <c r="K363" s="46"/>
      <c r="L363" s="47"/>
      <c r="M363" s="46"/>
      <c r="N363" s="47"/>
      <c r="O363" s="46"/>
      <c r="P363" s="47"/>
      <c r="Q363" s="46"/>
      <c r="R363" s="47"/>
      <c r="S363" s="46"/>
      <c r="T363" s="47"/>
      <c r="U363" s="46"/>
      <c r="V363" s="47"/>
      <c r="W363" s="46"/>
      <c r="X363" s="55"/>
      <c r="Y363" s="45"/>
      <c r="Z363" s="45"/>
      <c r="AA363" s="46"/>
      <c r="AB363" s="47"/>
      <c r="AC363" s="46"/>
      <c r="AD363" s="47"/>
      <c r="AE363" s="46"/>
      <c r="AF363" s="47"/>
      <c r="AG363" s="46"/>
      <c r="AH363" s="46"/>
    </row>
    <row r="364" customFormat="false" ht="36.75" hidden="false" customHeight="true" outlineLevel="0" collapsed="false">
      <c r="A364" s="35" t="s">
        <v>297</v>
      </c>
      <c r="B364" s="36" t="s">
        <v>298</v>
      </c>
      <c r="C364" s="57"/>
      <c r="D364" s="57"/>
      <c r="E364" s="57"/>
      <c r="F364" s="57"/>
      <c r="G364" s="38" t="n">
        <f aca="false">G365+G381</f>
        <v>189128.6</v>
      </c>
      <c r="H364" s="39" t="n">
        <f aca="false">H365+H381</f>
        <v>0</v>
      </c>
      <c r="I364" s="39" t="n">
        <f aca="false">I365+I381</f>
        <v>189128.6</v>
      </c>
      <c r="J364" s="40" t="n">
        <f aca="false">J365+J381</f>
        <v>0</v>
      </c>
      <c r="K364" s="39" t="n">
        <f aca="false">K365+K381</f>
        <v>189128.6</v>
      </c>
      <c r="L364" s="40" t="n">
        <f aca="false">L365+L381</f>
        <v>0</v>
      </c>
      <c r="M364" s="39" t="n">
        <f aca="false">M365+M381</f>
        <v>189128.6</v>
      </c>
      <c r="N364" s="40" t="n">
        <f aca="false">N365+N381</f>
        <v>0</v>
      </c>
      <c r="O364" s="39" t="n">
        <f aca="false">O365+O381</f>
        <v>189128.6</v>
      </c>
      <c r="P364" s="40" t="n">
        <f aca="false">P365+P381</f>
        <v>0</v>
      </c>
      <c r="Q364" s="39" t="n">
        <f aca="false">Q365+Q381</f>
        <v>189128.6</v>
      </c>
      <c r="R364" s="40" t="n">
        <f aca="false">R365+R381</f>
        <v>0</v>
      </c>
      <c r="S364" s="39" t="n">
        <f aca="false">S365+S381</f>
        <v>189128.6</v>
      </c>
      <c r="T364" s="40" t="n">
        <f aca="false">T365+T381</f>
        <v>534.8</v>
      </c>
      <c r="U364" s="39" t="n">
        <f aca="false">U365+U381</f>
        <v>189663.4</v>
      </c>
      <c r="V364" s="40" t="n">
        <f aca="false">V365+V381</f>
        <v>0</v>
      </c>
      <c r="W364" s="39" t="n">
        <f aca="false">W365+W381</f>
        <v>189663.4</v>
      </c>
      <c r="X364" s="41" t="n">
        <f aca="false">X365+X381</f>
        <v>24231.6</v>
      </c>
      <c r="Y364" s="38" t="n">
        <f aca="false">Y365+Y381</f>
        <v>0</v>
      </c>
      <c r="Z364" s="38" t="n">
        <f aca="false">Z365+Z381</f>
        <v>24231.6</v>
      </c>
      <c r="AA364" s="39" t="n">
        <f aca="false">AA365+AA381</f>
        <v>189663.4</v>
      </c>
      <c r="AB364" s="40" t="n">
        <f aca="false">AB365+AB381</f>
        <v>0</v>
      </c>
      <c r="AC364" s="39" t="n">
        <f aca="false">AC365+AC381</f>
        <v>189663.4</v>
      </c>
      <c r="AD364" s="40" t="n">
        <f aca="false">AD365+AD381</f>
        <v>0</v>
      </c>
      <c r="AE364" s="39" t="n">
        <f aca="false">AE365+AE381</f>
        <v>189663.4</v>
      </c>
      <c r="AF364" s="40" t="n">
        <f aca="false">AF365+AF381</f>
        <v>0</v>
      </c>
      <c r="AG364" s="39" t="n">
        <f aca="false">AG365+AG381</f>
        <v>189663.4</v>
      </c>
      <c r="AH364" s="38" t="n">
        <f aca="false">AH365+AH381</f>
        <v>24231.6</v>
      </c>
    </row>
    <row r="365" customFormat="false" ht="18.75" hidden="false" customHeight="false" outlineLevel="0" collapsed="false">
      <c r="A365" s="42" t="s">
        <v>64</v>
      </c>
      <c r="B365" s="43" t="s">
        <v>298</v>
      </c>
      <c r="C365" s="13" t="s">
        <v>65</v>
      </c>
      <c r="D365" s="13"/>
      <c r="E365" s="13"/>
      <c r="F365" s="13"/>
      <c r="G365" s="45" t="n">
        <f aca="false">G366+G369+G372+G378+G375</f>
        <v>30744.3</v>
      </c>
      <c r="H365" s="46" t="n">
        <f aca="false">H366+H369+H372+H378+H375</f>
        <v>0</v>
      </c>
      <c r="I365" s="45" t="n">
        <f aca="false">I366+I369+I372+I378+I375</f>
        <v>30744.3</v>
      </c>
      <c r="J365" s="47" t="n">
        <f aca="false">J366+J369+J372+J378+J375</f>
        <v>0</v>
      </c>
      <c r="K365" s="45" t="n">
        <f aca="false">K366+K369+K372+K378+K375</f>
        <v>30744.3</v>
      </c>
      <c r="L365" s="47" t="n">
        <f aca="false">L366+L369+L372+L378+L375</f>
        <v>0</v>
      </c>
      <c r="M365" s="45" t="n">
        <f aca="false">M366+M369+M372+M378+M375</f>
        <v>30744.3</v>
      </c>
      <c r="N365" s="47" t="n">
        <f aca="false">N366+N369+N372+N378+N375</f>
        <v>0</v>
      </c>
      <c r="O365" s="45" t="n">
        <f aca="false">O366+O369+O372+O378+O375</f>
        <v>30744.3</v>
      </c>
      <c r="P365" s="47" t="n">
        <f aca="false">P366+P369+P372+P378+P375</f>
        <v>0</v>
      </c>
      <c r="Q365" s="45" t="n">
        <f aca="false">Q366+Q369+Q372+Q378+Q375</f>
        <v>30744.3</v>
      </c>
      <c r="R365" s="47" t="n">
        <f aca="false">R366+R369+R372+R378+R375</f>
        <v>0</v>
      </c>
      <c r="S365" s="45" t="n">
        <f aca="false">S366+S369+S372+S378+S375</f>
        <v>30744.3</v>
      </c>
      <c r="T365" s="47" t="n">
        <f aca="false">T366+T369+T372+T378+T375</f>
        <v>0</v>
      </c>
      <c r="U365" s="45" t="n">
        <f aca="false">U366+U369+U372+U378+U375</f>
        <v>30744.3</v>
      </c>
      <c r="V365" s="47" t="n">
        <f aca="false">V366+V369+V372+V378+V375</f>
        <v>0</v>
      </c>
      <c r="W365" s="45" t="n">
        <f aca="false">W366+W369+W372+W378+W375</f>
        <v>30744.3</v>
      </c>
      <c r="X365" s="48" t="n">
        <f aca="false">X366+X369+X372+X378</f>
        <v>1870</v>
      </c>
      <c r="Y365" s="45" t="n">
        <f aca="false">Y366+Y369+Y372+Y378</f>
        <v>0</v>
      </c>
      <c r="Z365" s="45" t="n">
        <f aca="false">Z366+Z369+Z372+Z378</f>
        <v>1870</v>
      </c>
      <c r="AA365" s="45" t="n">
        <f aca="false">AA366+AA369+AA372+AA378+AA375</f>
        <v>30744.3</v>
      </c>
      <c r="AB365" s="47" t="n">
        <f aca="false">AB366+AB369+AB372+AB378+AB375</f>
        <v>0</v>
      </c>
      <c r="AC365" s="45" t="n">
        <f aca="false">AC366+AC369+AC372+AC378+AC375</f>
        <v>30744.3</v>
      </c>
      <c r="AD365" s="47" t="n">
        <f aca="false">AD366+AD369+AD372+AD378+AD375</f>
        <v>0</v>
      </c>
      <c r="AE365" s="45" t="n">
        <f aca="false">AE366+AE369+AE372+AE378+AE375</f>
        <v>30744.3</v>
      </c>
      <c r="AF365" s="47" t="n">
        <f aca="false">AF366+AF369+AF372+AF378+AF375</f>
        <v>0</v>
      </c>
      <c r="AG365" s="45" t="n">
        <f aca="false">AG366+AG369+AG372+AG378+AG375</f>
        <v>30744.3</v>
      </c>
      <c r="AH365" s="45" t="n">
        <f aca="false">AH366+AH369+AH372+AH378</f>
        <v>1870</v>
      </c>
    </row>
    <row r="366" customFormat="false" ht="18.75" hidden="false" customHeight="false" outlineLevel="0" collapsed="false">
      <c r="A366" s="42" t="s">
        <v>120</v>
      </c>
      <c r="B366" s="43" t="s">
        <v>298</v>
      </c>
      <c r="C366" s="13" t="s">
        <v>65</v>
      </c>
      <c r="D366" s="13" t="s">
        <v>46</v>
      </c>
      <c r="E366" s="13"/>
      <c r="F366" s="13"/>
      <c r="G366" s="45" t="n">
        <f aca="false">G367</f>
        <v>8972.6</v>
      </c>
      <c r="H366" s="46" t="n">
        <f aca="false">H367</f>
        <v>0</v>
      </c>
      <c r="I366" s="45" t="n">
        <f aca="false">I367</f>
        <v>8972.6</v>
      </c>
      <c r="J366" s="47" t="n">
        <f aca="false">J367</f>
        <v>0</v>
      </c>
      <c r="K366" s="45" t="n">
        <f aca="false">K367</f>
        <v>8972.6</v>
      </c>
      <c r="L366" s="47" t="n">
        <f aca="false">L367</f>
        <v>0</v>
      </c>
      <c r="M366" s="45" t="n">
        <f aca="false">M367</f>
        <v>8972.6</v>
      </c>
      <c r="N366" s="47" t="n">
        <f aca="false">N367</f>
        <v>0</v>
      </c>
      <c r="O366" s="45" t="n">
        <f aca="false">O367</f>
        <v>8972.6</v>
      </c>
      <c r="P366" s="47" t="n">
        <f aca="false">P367</f>
        <v>0</v>
      </c>
      <c r="Q366" s="45" t="n">
        <f aca="false">Q367</f>
        <v>8972.6</v>
      </c>
      <c r="R366" s="47" t="n">
        <f aca="false">R367</f>
        <v>0</v>
      </c>
      <c r="S366" s="45" t="n">
        <f aca="false">S367</f>
        <v>8972.6</v>
      </c>
      <c r="T366" s="47" t="n">
        <f aca="false">T367</f>
        <v>0</v>
      </c>
      <c r="U366" s="45" t="n">
        <f aca="false">U367</f>
        <v>8972.6</v>
      </c>
      <c r="V366" s="47" t="n">
        <f aca="false">V367</f>
        <v>0</v>
      </c>
      <c r="W366" s="45" t="n">
        <f aca="false">W367</f>
        <v>8972.6</v>
      </c>
      <c r="X366" s="48" t="n">
        <f aca="false">X367</f>
        <v>1187.9</v>
      </c>
      <c r="Y366" s="45" t="n">
        <f aca="false">Y367</f>
        <v>0</v>
      </c>
      <c r="Z366" s="45" t="n">
        <f aca="false">Z367</f>
        <v>1187.9</v>
      </c>
      <c r="AA366" s="45" t="n">
        <f aca="false">AA367</f>
        <v>8972.6</v>
      </c>
      <c r="AB366" s="47" t="n">
        <f aca="false">AB367</f>
        <v>0</v>
      </c>
      <c r="AC366" s="45" t="n">
        <f aca="false">AC367</f>
        <v>8972.6</v>
      </c>
      <c r="AD366" s="47" t="n">
        <f aca="false">AD367</f>
        <v>0</v>
      </c>
      <c r="AE366" s="45" t="n">
        <f aca="false">AE367</f>
        <v>8972.6</v>
      </c>
      <c r="AF366" s="47" t="n">
        <f aca="false">AF367</f>
        <v>0</v>
      </c>
      <c r="AG366" s="45" t="n">
        <f aca="false">AG367</f>
        <v>8972.6</v>
      </c>
      <c r="AH366" s="45" t="n">
        <f aca="false">AH367</f>
        <v>1187.9</v>
      </c>
    </row>
    <row r="367" customFormat="false" ht="37.5" hidden="false" customHeight="false" outlineLevel="0" collapsed="false">
      <c r="A367" s="42" t="s">
        <v>299</v>
      </c>
      <c r="B367" s="43" t="s">
        <v>298</v>
      </c>
      <c r="C367" s="13" t="s">
        <v>65</v>
      </c>
      <c r="D367" s="13" t="s">
        <v>46</v>
      </c>
      <c r="E367" s="13" t="s">
        <v>300</v>
      </c>
      <c r="F367" s="13"/>
      <c r="G367" s="45" t="n">
        <f aca="false">G368</f>
        <v>8972.6</v>
      </c>
      <c r="H367" s="46" t="n">
        <f aca="false">H368</f>
        <v>0</v>
      </c>
      <c r="I367" s="45" t="n">
        <f aca="false">I368</f>
        <v>8972.6</v>
      </c>
      <c r="J367" s="47" t="n">
        <f aca="false">J368</f>
        <v>0</v>
      </c>
      <c r="K367" s="45" t="n">
        <f aca="false">K368</f>
        <v>8972.6</v>
      </c>
      <c r="L367" s="47" t="n">
        <f aca="false">L368</f>
        <v>0</v>
      </c>
      <c r="M367" s="45" t="n">
        <f aca="false">M368</f>
        <v>8972.6</v>
      </c>
      <c r="N367" s="47" t="n">
        <f aca="false">N368</f>
        <v>0</v>
      </c>
      <c r="O367" s="45" t="n">
        <f aca="false">O368</f>
        <v>8972.6</v>
      </c>
      <c r="P367" s="47" t="n">
        <f aca="false">P368</f>
        <v>0</v>
      </c>
      <c r="Q367" s="45" t="n">
        <f aca="false">Q368</f>
        <v>8972.6</v>
      </c>
      <c r="R367" s="47" t="n">
        <f aca="false">R368</f>
        <v>0</v>
      </c>
      <c r="S367" s="45" t="n">
        <f aca="false">S368</f>
        <v>8972.6</v>
      </c>
      <c r="T367" s="47" t="n">
        <f aca="false">T368</f>
        <v>0</v>
      </c>
      <c r="U367" s="45" t="n">
        <f aca="false">U368</f>
        <v>8972.6</v>
      </c>
      <c r="V367" s="47" t="n">
        <f aca="false">V368</f>
        <v>0</v>
      </c>
      <c r="W367" s="45" t="n">
        <f aca="false">W368</f>
        <v>8972.6</v>
      </c>
      <c r="X367" s="48" t="n">
        <f aca="false">X368</f>
        <v>1187.9</v>
      </c>
      <c r="Y367" s="45" t="n">
        <f aca="false">Y368</f>
        <v>0</v>
      </c>
      <c r="Z367" s="45" t="n">
        <f aca="false">Z368</f>
        <v>1187.9</v>
      </c>
      <c r="AA367" s="45" t="n">
        <f aca="false">AA368</f>
        <v>8972.6</v>
      </c>
      <c r="AB367" s="47" t="n">
        <f aca="false">AB368</f>
        <v>0</v>
      </c>
      <c r="AC367" s="45" t="n">
        <f aca="false">AC368</f>
        <v>8972.6</v>
      </c>
      <c r="AD367" s="47" t="n">
        <f aca="false">AD368</f>
        <v>0</v>
      </c>
      <c r="AE367" s="45" t="n">
        <f aca="false">AE368</f>
        <v>8972.6</v>
      </c>
      <c r="AF367" s="47" t="n">
        <f aca="false">AF368</f>
        <v>0</v>
      </c>
      <c r="AG367" s="45" t="n">
        <f aca="false">AG368</f>
        <v>8972.6</v>
      </c>
      <c r="AH367" s="45" t="n">
        <f aca="false">AH368</f>
        <v>1187.9</v>
      </c>
    </row>
    <row r="368" customFormat="false" ht="37.5" hidden="false" customHeight="false" outlineLevel="0" collapsed="false">
      <c r="A368" s="42" t="s">
        <v>100</v>
      </c>
      <c r="B368" s="43" t="s">
        <v>298</v>
      </c>
      <c r="C368" s="13" t="s">
        <v>65</v>
      </c>
      <c r="D368" s="13" t="s">
        <v>46</v>
      </c>
      <c r="E368" s="13" t="s">
        <v>300</v>
      </c>
      <c r="F368" s="13" t="s">
        <v>101</v>
      </c>
      <c r="G368" s="45" t="n">
        <f aca="false">8566.9+155.7+250</f>
        <v>8972.6</v>
      </c>
      <c r="H368" s="46"/>
      <c r="I368" s="45" t="n">
        <f aca="false">G368+H368</f>
        <v>8972.6</v>
      </c>
      <c r="J368" s="47"/>
      <c r="K368" s="45" t="n">
        <f aca="false">I368+J368</f>
        <v>8972.6</v>
      </c>
      <c r="L368" s="47"/>
      <c r="M368" s="45" t="n">
        <f aca="false">K368+L368</f>
        <v>8972.6</v>
      </c>
      <c r="N368" s="47"/>
      <c r="O368" s="45" t="n">
        <f aca="false">M368+N368</f>
        <v>8972.6</v>
      </c>
      <c r="P368" s="47"/>
      <c r="Q368" s="45" t="n">
        <f aca="false">O368+P368</f>
        <v>8972.6</v>
      </c>
      <c r="R368" s="47"/>
      <c r="S368" s="45" t="n">
        <f aca="false">Q368+R368</f>
        <v>8972.6</v>
      </c>
      <c r="T368" s="47"/>
      <c r="U368" s="45" t="n">
        <f aca="false">S368+T368</f>
        <v>8972.6</v>
      </c>
      <c r="V368" s="47"/>
      <c r="W368" s="45" t="n">
        <f aca="false">U368+V368</f>
        <v>8972.6</v>
      </c>
      <c r="X368" s="48" t="n">
        <v>1187.9</v>
      </c>
      <c r="Y368" s="45"/>
      <c r="Z368" s="45" t="n">
        <f aca="false">X368+Y368</f>
        <v>1187.9</v>
      </c>
      <c r="AA368" s="45" t="n">
        <f aca="false">W368</f>
        <v>8972.6</v>
      </c>
      <c r="AB368" s="47"/>
      <c r="AC368" s="45" t="n">
        <f aca="false">AA368+AB368</f>
        <v>8972.6</v>
      </c>
      <c r="AD368" s="47"/>
      <c r="AE368" s="45" t="n">
        <f aca="false">AC368+AD368</f>
        <v>8972.6</v>
      </c>
      <c r="AF368" s="47"/>
      <c r="AG368" s="45" t="n">
        <f aca="false">AE368+AF368</f>
        <v>8972.6</v>
      </c>
      <c r="AH368" s="45" t="n">
        <v>1187.9</v>
      </c>
    </row>
    <row r="369" customFormat="false" ht="37.5" hidden="false" customHeight="false" outlineLevel="0" collapsed="false">
      <c r="A369" s="42" t="s">
        <v>301</v>
      </c>
      <c r="B369" s="43" t="s">
        <v>298</v>
      </c>
      <c r="C369" s="13" t="s">
        <v>65</v>
      </c>
      <c r="D369" s="13" t="s">
        <v>51</v>
      </c>
      <c r="E369" s="13"/>
      <c r="F369" s="13"/>
      <c r="G369" s="45" t="n">
        <f aca="false">G370</f>
        <v>13750.6</v>
      </c>
      <c r="H369" s="46" t="n">
        <f aca="false">H370</f>
        <v>0</v>
      </c>
      <c r="I369" s="45" t="n">
        <f aca="false">I370</f>
        <v>13750.6</v>
      </c>
      <c r="J369" s="47" t="n">
        <f aca="false">J370</f>
        <v>0</v>
      </c>
      <c r="K369" s="45" t="n">
        <f aca="false">K370</f>
        <v>13750.6</v>
      </c>
      <c r="L369" s="47" t="n">
        <f aca="false">L370</f>
        <v>0</v>
      </c>
      <c r="M369" s="45" t="n">
        <f aca="false">M370</f>
        <v>13750.6</v>
      </c>
      <c r="N369" s="47" t="n">
        <f aca="false">N370</f>
        <v>0</v>
      </c>
      <c r="O369" s="45" t="n">
        <f aca="false">O370</f>
        <v>13750.6</v>
      </c>
      <c r="P369" s="47" t="n">
        <f aca="false">P370</f>
        <v>0</v>
      </c>
      <c r="Q369" s="45" t="n">
        <f aca="false">Q370</f>
        <v>13750.6</v>
      </c>
      <c r="R369" s="47" t="n">
        <f aca="false">R370</f>
        <v>0</v>
      </c>
      <c r="S369" s="45" t="n">
        <f aca="false">S370</f>
        <v>13750.6</v>
      </c>
      <c r="T369" s="47" t="n">
        <f aca="false">T370</f>
        <v>0</v>
      </c>
      <c r="U369" s="45" t="n">
        <f aca="false">U370</f>
        <v>13750.6</v>
      </c>
      <c r="V369" s="47" t="n">
        <f aca="false">V370</f>
        <v>0</v>
      </c>
      <c r="W369" s="45" t="n">
        <f aca="false">W370</f>
        <v>13750.6</v>
      </c>
      <c r="X369" s="48" t="n">
        <f aca="false">X370</f>
        <v>607.1</v>
      </c>
      <c r="Y369" s="45" t="n">
        <f aca="false">Y370</f>
        <v>0</v>
      </c>
      <c r="Z369" s="45" t="n">
        <f aca="false">Z370</f>
        <v>607.1</v>
      </c>
      <c r="AA369" s="45" t="n">
        <f aca="false">AA370</f>
        <v>13750.6</v>
      </c>
      <c r="AB369" s="47" t="n">
        <f aca="false">AB370</f>
        <v>0</v>
      </c>
      <c r="AC369" s="45" t="n">
        <f aca="false">AC370</f>
        <v>13750.6</v>
      </c>
      <c r="AD369" s="47" t="n">
        <f aca="false">AD370</f>
        <v>0</v>
      </c>
      <c r="AE369" s="45" t="n">
        <f aca="false">AE370</f>
        <v>13750.6</v>
      </c>
      <c r="AF369" s="47" t="n">
        <f aca="false">AF370</f>
        <v>0</v>
      </c>
      <c r="AG369" s="45" t="n">
        <f aca="false">AG370</f>
        <v>13750.6</v>
      </c>
      <c r="AH369" s="45" t="n">
        <f aca="false">AH370</f>
        <v>607.1</v>
      </c>
    </row>
    <row r="370" customFormat="false" ht="37.5" hidden="false" customHeight="false" outlineLevel="0" collapsed="false">
      <c r="A370" s="42" t="s">
        <v>302</v>
      </c>
      <c r="B370" s="43" t="s">
        <v>298</v>
      </c>
      <c r="C370" s="13" t="s">
        <v>65</v>
      </c>
      <c r="D370" s="13" t="s">
        <v>51</v>
      </c>
      <c r="E370" s="13" t="s">
        <v>303</v>
      </c>
      <c r="F370" s="13"/>
      <c r="G370" s="45" t="n">
        <f aca="false">G371</f>
        <v>13750.6</v>
      </c>
      <c r="H370" s="46" t="n">
        <f aca="false">H371</f>
        <v>0</v>
      </c>
      <c r="I370" s="45" t="n">
        <f aca="false">I371</f>
        <v>13750.6</v>
      </c>
      <c r="J370" s="47" t="n">
        <f aca="false">J371</f>
        <v>0</v>
      </c>
      <c r="K370" s="45" t="n">
        <f aca="false">K371</f>
        <v>13750.6</v>
      </c>
      <c r="L370" s="47" t="n">
        <f aca="false">L371</f>
        <v>0</v>
      </c>
      <c r="M370" s="45" t="n">
        <f aca="false">M371</f>
        <v>13750.6</v>
      </c>
      <c r="N370" s="47" t="n">
        <f aca="false">N371</f>
        <v>0</v>
      </c>
      <c r="O370" s="45" t="n">
        <f aca="false">O371</f>
        <v>13750.6</v>
      </c>
      <c r="P370" s="47" t="n">
        <f aca="false">P371</f>
        <v>0</v>
      </c>
      <c r="Q370" s="45" t="n">
        <f aca="false">Q371</f>
        <v>13750.6</v>
      </c>
      <c r="R370" s="47" t="n">
        <f aca="false">R371</f>
        <v>0</v>
      </c>
      <c r="S370" s="45" t="n">
        <f aca="false">S371</f>
        <v>13750.6</v>
      </c>
      <c r="T370" s="47" t="n">
        <f aca="false">T371</f>
        <v>0</v>
      </c>
      <c r="U370" s="45" t="n">
        <f aca="false">U371</f>
        <v>13750.6</v>
      </c>
      <c r="V370" s="47" t="n">
        <f aca="false">V371</f>
        <v>0</v>
      </c>
      <c r="W370" s="45" t="n">
        <f aca="false">W371</f>
        <v>13750.6</v>
      </c>
      <c r="X370" s="48" t="n">
        <f aca="false">X371</f>
        <v>607.1</v>
      </c>
      <c r="Y370" s="45" t="n">
        <f aca="false">Y371</f>
        <v>0</v>
      </c>
      <c r="Z370" s="45" t="n">
        <f aca="false">Z371</f>
        <v>607.1</v>
      </c>
      <c r="AA370" s="45" t="n">
        <f aca="false">AA371</f>
        <v>13750.6</v>
      </c>
      <c r="AB370" s="47" t="n">
        <f aca="false">AB371</f>
        <v>0</v>
      </c>
      <c r="AC370" s="45" t="n">
        <f aca="false">AC371</f>
        <v>13750.6</v>
      </c>
      <c r="AD370" s="47" t="n">
        <f aca="false">AD371</f>
        <v>0</v>
      </c>
      <c r="AE370" s="45" t="n">
        <f aca="false">AE371</f>
        <v>13750.6</v>
      </c>
      <c r="AF370" s="47" t="n">
        <f aca="false">AF371</f>
        <v>0</v>
      </c>
      <c r="AG370" s="45" t="n">
        <f aca="false">AG371</f>
        <v>13750.6</v>
      </c>
      <c r="AH370" s="45" t="n">
        <f aca="false">AH371</f>
        <v>607.1</v>
      </c>
    </row>
    <row r="371" customFormat="false" ht="37.5" hidden="false" customHeight="false" outlineLevel="0" collapsed="false">
      <c r="A371" s="42" t="s">
        <v>100</v>
      </c>
      <c r="B371" s="43" t="s">
        <v>298</v>
      </c>
      <c r="C371" s="13" t="s">
        <v>65</v>
      </c>
      <c r="D371" s="13" t="s">
        <v>51</v>
      </c>
      <c r="E371" s="13" t="s">
        <v>303</v>
      </c>
      <c r="F371" s="13" t="s">
        <v>101</v>
      </c>
      <c r="G371" s="45" t="n">
        <f aca="false">12808.6+542+400</f>
        <v>13750.6</v>
      </c>
      <c r="H371" s="46"/>
      <c r="I371" s="45" t="n">
        <f aca="false">G371+H371</f>
        <v>13750.6</v>
      </c>
      <c r="J371" s="47"/>
      <c r="K371" s="45" t="n">
        <f aca="false">I371+J371</f>
        <v>13750.6</v>
      </c>
      <c r="L371" s="47"/>
      <c r="M371" s="45" t="n">
        <f aca="false">K371+L371</f>
        <v>13750.6</v>
      </c>
      <c r="N371" s="47"/>
      <c r="O371" s="45" t="n">
        <f aca="false">M371+N371</f>
        <v>13750.6</v>
      </c>
      <c r="P371" s="47"/>
      <c r="Q371" s="45" t="n">
        <f aca="false">O371+P371</f>
        <v>13750.6</v>
      </c>
      <c r="R371" s="47"/>
      <c r="S371" s="45" t="n">
        <f aca="false">Q371+R371</f>
        <v>13750.6</v>
      </c>
      <c r="T371" s="47"/>
      <c r="U371" s="45" t="n">
        <f aca="false">S371+T371</f>
        <v>13750.6</v>
      </c>
      <c r="V371" s="47"/>
      <c r="W371" s="45" t="n">
        <f aca="false">U371+V371</f>
        <v>13750.6</v>
      </c>
      <c r="X371" s="48" t="n">
        <v>607.1</v>
      </c>
      <c r="Y371" s="45"/>
      <c r="Z371" s="45" t="n">
        <f aca="false">X371+Y371</f>
        <v>607.1</v>
      </c>
      <c r="AA371" s="45" t="n">
        <f aca="false">W371</f>
        <v>13750.6</v>
      </c>
      <c r="AB371" s="47"/>
      <c r="AC371" s="45" t="n">
        <f aca="false">AA371+AB371</f>
        <v>13750.6</v>
      </c>
      <c r="AD371" s="47"/>
      <c r="AE371" s="45" t="n">
        <f aca="false">AC371+AD371</f>
        <v>13750.6</v>
      </c>
      <c r="AF371" s="47"/>
      <c r="AG371" s="45" t="n">
        <f aca="false">AE371+AF371</f>
        <v>13750.6</v>
      </c>
      <c r="AH371" s="45" t="n">
        <v>607.1</v>
      </c>
    </row>
    <row r="372" customFormat="false" ht="37.5" hidden="false" customHeight="false" outlineLevel="0" collapsed="false">
      <c r="A372" s="42" t="s">
        <v>66</v>
      </c>
      <c r="B372" s="43" t="s">
        <v>298</v>
      </c>
      <c r="C372" s="13" t="s">
        <v>65</v>
      </c>
      <c r="D372" s="13" t="s">
        <v>67</v>
      </c>
      <c r="E372" s="13"/>
      <c r="F372" s="13"/>
      <c r="G372" s="45" t="n">
        <f aca="false">G373</f>
        <v>610.4</v>
      </c>
      <c r="H372" s="46" t="n">
        <f aca="false">H373</f>
        <v>0</v>
      </c>
      <c r="I372" s="45" t="n">
        <f aca="false">I373</f>
        <v>610.4</v>
      </c>
      <c r="J372" s="47" t="n">
        <f aca="false">J373</f>
        <v>0</v>
      </c>
      <c r="K372" s="45" t="n">
        <f aca="false">K373</f>
        <v>610.4</v>
      </c>
      <c r="L372" s="47" t="n">
        <f aca="false">L373</f>
        <v>0</v>
      </c>
      <c r="M372" s="45" t="n">
        <f aca="false">M373</f>
        <v>610.4</v>
      </c>
      <c r="N372" s="47" t="n">
        <f aca="false">N373</f>
        <v>0</v>
      </c>
      <c r="O372" s="45" t="n">
        <f aca="false">O373</f>
        <v>610.4</v>
      </c>
      <c r="P372" s="47" t="n">
        <f aca="false">P373</f>
        <v>0</v>
      </c>
      <c r="Q372" s="45" t="n">
        <f aca="false">Q373</f>
        <v>610.4</v>
      </c>
      <c r="R372" s="47" t="n">
        <f aca="false">R373</f>
        <v>0</v>
      </c>
      <c r="S372" s="45" t="n">
        <f aca="false">S373</f>
        <v>610.4</v>
      </c>
      <c r="T372" s="47" t="n">
        <f aca="false">T373</f>
        <v>0</v>
      </c>
      <c r="U372" s="45" t="n">
        <f aca="false">U373</f>
        <v>610.4</v>
      </c>
      <c r="V372" s="47" t="n">
        <f aca="false">V373</f>
        <v>0</v>
      </c>
      <c r="W372" s="45" t="n">
        <f aca="false">W373</f>
        <v>610.4</v>
      </c>
      <c r="X372" s="48" t="n">
        <f aca="false">X373</f>
        <v>75</v>
      </c>
      <c r="Y372" s="45" t="n">
        <f aca="false">Y373</f>
        <v>0</v>
      </c>
      <c r="Z372" s="45" t="n">
        <f aca="false">Z373</f>
        <v>75</v>
      </c>
      <c r="AA372" s="45" t="n">
        <f aca="false">AA373</f>
        <v>610.4</v>
      </c>
      <c r="AB372" s="47" t="n">
        <f aca="false">AB373</f>
        <v>0</v>
      </c>
      <c r="AC372" s="45" t="n">
        <f aca="false">AC373</f>
        <v>610.4</v>
      </c>
      <c r="AD372" s="47" t="n">
        <f aca="false">AD373</f>
        <v>0</v>
      </c>
      <c r="AE372" s="45" t="n">
        <f aca="false">AE373</f>
        <v>610.4</v>
      </c>
      <c r="AF372" s="47" t="n">
        <f aca="false">AF373</f>
        <v>0</v>
      </c>
      <c r="AG372" s="45" t="n">
        <f aca="false">AG373</f>
        <v>610.4</v>
      </c>
      <c r="AH372" s="45" t="n">
        <f aca="false">AH373</f>
        <v>75</v>
      </c>
    </row>
    <row r="373" customFormat="false" ht="37.5" hidden="false" customHeight="false" outlineLevel="0" collapsed="false">
      <c r="A373" s="42" t="s">
        <v>68</v>
      </c>
      <c r="B373" s="43" t="s">
        <v>298</v>
      </c>
      <c r="C373" s="13" t="s">
        <v>65</v>
      </c>
      <c r="D373" s="13" t="s">
        <v>67</v>
      </c>
      <c r="E373" s="13" t="s">
        <v>69</v>
      </c>
      <c r="F373" s="13"/>
      <c r="G373" s="45" t="n">
        <f aca="false">G374</f>
        <v>610.4</v>
      </c>
      <c r="H373" s="46" t="n">
        <f aca="false">H374</f>
        <v>0</v>
      </c>
      <c r="I373" s="45" t="n">
        <f aca="false">I374</f>
        <v>610.4</v>
      </c>
      <c r="J373" s="47" t="n">
        <f aca="false">J374</f>
        <v>0</v>
      </c>
      <c r="K373" s="45" t="n">
        <f aca="false">K374</f>
        <v>610.4</v>
      </c>
      <c r="L373" s="47" t="n">
        <f aca="false">L374</f>
        <v>0</v>
      </c>
      <c r="M373" s="45" t="n">
        <f aca="false">M374</f>
        <v>610.4</v>
      </c>
      <c r="N373" s="47" t="n">
        <f aca="false">N374</f>
        <v>0</v>
      </c>
      <c r="O373" s="45" t="n">
        <f aca="false">O374</f>
        <v>610.4</v>
      </c>
      <c r="P373" s="47" t="n">
        <f aca="false">P374</f>
        <v>0</v>
      </c>
      <c r="Q373" s="45" t="n">
        <f aca="false">Q374</f>
        <v>610.4</v>
      </c>
      <c r="R373" s="47" t="n">
        <f aca="false">R374</f>
        <v>0</v>
      </c>
      <c r="S373" s="45" t="n">
        <f aca="false">S374</f>
        <v>610.4</v>
      </c>
      <c r="T373" s="47" t="n">
        <f aca="false">T374</f>
        <v>0</v>
      </c>
      <c r="U373" s="45" t="n">
        <f aca="false">U374</f>
        <v>610.4</v>
      </c>
      <c r="V373" s="47" t="n">
        <f aca="false">V374</f>
        <v>0</v>
      </c>
      <c r="W373" s="45" t="n">
        <f aca="false">W374</f>
        <v>610.4</v>
      </c>
      <c r="X373" s="48" t="n">
        <f aca="false">X374</f>
        <v>75</v>
      </c>
      <c r="Y373" s="45" t="n">
        <f aca="false">Y374</f>
        <v>0</v>
      </c>
      <c r="Z373" s="45" t="n">
        <f aca="false">Z374</f>
        <v>75</v>
      </c>
      <c r="AA373" s="45" t="n">
        <f aca="false">AA374</f>
        <v>610.4</v>
      </c>
      <c r="AB373" s="47" t="n">
        <f aca="false">AB374</f>
        <v>0</v>
      </c>
      <c r="AC373" s="45" t="n">
        <f aca="false">AC374</f>
        <v>610.4</v>
      </c>
      <c r="AD373" s="47" t="n">
        <f aca="false">AD374</f>
        <v>0</v>
      </c>
      <c r="AE373" s="45" t="n">
        <f aca="false">AE374</f>
        <v>610.4</v>
      </c>
      <c r="AF373" s="47" t="n">
        <f aca="false">AF374</f>
        <v>0</v>
      </c>
      <c r="AG373" s="45" t="n">
        <f aca="false">AG374</f>
        <v>610.4</v>
      </c>
      <c r="AH373" s="45" t="n">
        <f aca="false">AH374</f>
        <v>75</v>
      </c>
    </row>
    <row r="374" customFormat="false" ht="37.5" hidden="false" customHeight="false" outlineLevel="0" collapsed="false">
      <c r="A374" s="42" t="s">
        <v>100</v>
      </c>
      <c r="B374" s="43" t="s">
        <v>298</v>
      </c>
      <c r="C374" s="13" t="s">
        <v>65</v>
      </c>
      <c r="D374" s="13" t="s">
        <v>67</v>
      </c>
      <c r="E374" s="13" t="s">
        <v>69</v>
      </c>
      <c r="F374" s="13" t="s">
        <v>101</v>
      </c>
      <c r="G374" s="45" t="n">
        <v>610.4</v>
      </c>
      <c r="H374" s="46"/>
      <c r="I374" s="45" t="n">
        <f aca="false">G374+H374</f>
        <v>610.4</v>
      </c>
      <c r="J374" s="47"/>
      <c r="K374" s="45" t="n">
        <f aca="false">I374+J374</f>
        <v>610.4</v>
      </c>
      <c r="L374" s="47"/>
      <c r="M374" s="45" t="n">
        <f aca="false">K374+L374</f>
        <v>610.4</v>
      </c>
      <c r="N374" s="47"/>
      <c r="O374" s="45" t="n">
        <f aca="false">M374+N374</f>
        <v>610.4</v>
      </c>
      <c r="P374" s="47"/>
      <c r="Q374" s="45" t="n">
        <f aca="false">O374+P374</f>
        <v>610.4</v>
      </c>
      <c r="R374" s="47"/>
      <c r="S374" s="45" t="n">
        <f aca="false">Q374+R374</f>
        <v>610.4</v>
      </c>
      <c r="T374" s="47"/>
      <c r="U374" s="45" t="n">
        <f aca="false">S374+T374</f>
        <v>610.4</v>
      </c>
      <c r="V374" s="47"/>
      <c r="W374" s="45" t="n">
        <f aca="false">U374+V374</f>
        <v>610.4</v>
      </c>
      <c r="X374" s="48" t="n">
        <v>75</v>
      </c>
      <c r="Y374" s="45"/>
      <c r="Z374" s="45" t="n">
        <f aca="false">X374+Y374</f>
        <v>75</v>
      </c>
      <c r="AA374" s="45" t="n">
        <f aca="false">W374</f>
        <v>610.4</v>
      </c>
      <c r="AB374" s="47"/>
      <c r="AC374" s="45" t="n">
        <f aca="false">AA374+AB374</f>
        <v>610.4</v>
      </c>
      <c r="AD374" s="47"/>
      <c r="AE374" s="45" t="n">
        <f aca="false">AC374+AD374</f>
        <v>610.4</v>
      </c>
      <c r="AF374" s="47"/>
      <c r="AG374" s="45" t="n">
        <f aca="false">AE374+AF374</f>
        <v>610.4</v>
      </c>
      <c r="AH374" s="45" t="n">
        <v>75</v>
      </c>
    </row>
    <row r="375" customFormat="false" ht="37.5" hidden="false" customHeight="false" outlineLevel="0" collapsed="false">
      <c r="A375" s="42" t="s">
        <v>125</v>
      </c>
      <c r="B375" s="43" t="s">
        <v>298</v>
      </c>
      <c r="C375" s="13" t="s">
        <v>65</v>
      </c>
      <c r="D375" s="13" t="s">
        <v>65</v>
      </c>
      <c r="E375" s="13"/>
      <c r="F375" s="13"/>
      <c r="G375" s="45" t="n">
        <f aca="false">G376</f>
        <v>112.5</v>
      </c>
      <c r="H375" s="46" t="n">
        <f aca="false">H376</f>
        <v>0</v>
      </c>
      <c r="I375" s="45" t="n">
        <f aca="false">I376</f>
        <v>112.5</v>
      </c>
      <c r="J375" s="47" t="n">
        <f aca="false">J376</f>
        <v>0</v>
      </c>
      <c r="K375" s="45" t="n">
        <f aca="false">K376</f>
        <v>112.5</v>
      </c>
      <c r="L375" s="47" t="n">
        <f aca="false">L376</f>
        <v>0</v>
      </c>
      <c r="M375" s="45" t="n">
        <f aca="false">M376</f>
        <v>112.5</v>
      </c>
      <c r="N375" s="47" t="n">
        <f aca="false">N376</f>
        <v>0</v>
      </c>
      <c r="O375" s="45" t="n">
        <f aca="false">O376</f>
        <v>112.5</v>
      </c>
      <c r="P375" s="47" t="n">
        <f aca="false">P376</f>
        <v>0</v>
      </c>
      <c r="Q375" s="45" t="n">
        <f aca="false">Q376</f>
        <v>112.5</v>
      </c>
      <c r="R375" s="47" t="n">
        <f aca="false">R376</f>
        <v>0</v>
      </c>
      <c r="S375" s="45" t="n">
        <f aca="false">S376</f>
        <v>112.5</v>
      </c>
      <c r="T375" s="47" t="n">
        <f aca="false">T376</f>
        <v>0</v>
      </c>
      <c r="U375" s="45" t="n">
        <f aca="false">U376</f>
        <v>112.5</v>
      </c>
      <c r="V375" s="47" t="n">
        <f aca="false">V376</f>
        <v>0</v>
      </c>
      <c r="W375" s="45" t="n">
        <f aca="false">W376</f>
        <v>112.5</v>
      </c>
      <c r="X375" s="48" t="n">
        <v>0</v>
      </c>
      <c r="Y375" s="45"/>
      <c r="Z375" s="45"/>
      <c r="AA375" s="45" t="n">
        <f aca="false">AA376</f>
        <v>112.5</v>
      </c>
      <c r="AB375" s="47" t="n">
        <f aca="false">AB376</f>
        <v>0</v>
      </c>
      <c r="AC375" s="45" t="n">
        <f aca="false">AC376</f>
        <v>112.5</v>
      </c>
      <c r="AD375" s="47" t="n">
        <f aca="false">AD376</f>
        <v>0</v>
      </c>
      <c r="AE375" s="45" t="n">
        <f aca="false">AE376</f>
        <v>112.5</v>
      </c>
      <c r="AF375" s="47" t="n">
        <f aca="false">AF376</f>
        <v>0</v>
      </c>
      <c r="AG375" s="45" t="n">
        <f aca="false">AG376</f>
        <v>112.5</v>
      </c>
      <c r="AH375" s="45" t="n">
        <v>0</v>
      </c>
    </row>
    <row r="376" customFormat="false" ht="56.25" hidden="false" customHeight="false" outlineLevel="0" collapsed="false">
      <c r="A376" s="42" t="s">
        <v>128</v>
      </c>
      <c r="B376" s="43" t="s">
        <v>298</v>
      </c>
      <c r="C376" s="13" t="s">
        <v>65</v>
      </c>
      <c r="D376" s="13" t="s">
        <v>65</v>
      </c>
      <c r="E376" s="13" t="s">
        <v>129</v>
      </c>
      <c r="F376" s="13"/>
      <c r="G376" s="45" t="n">
        <f aca="false">G377</f>
        <v>112.5</v>
      </c>
      <c r="H376" s="46" t="n">
        <f aca="false">H377</f>
        <v>0</v>
      </c>
      <c r="I376" s="45" t="n">
        <f aca="false">I377</f>
        <v>112.5</v>
      </c>
      <c r="J376" s="47" t="n">
        <f aca="false">J377</f>
        <v>0</v>
      </c>
      <c r="K376" s="45" t="n">
        <f aca="false">K377</f>
        <v>112.5</v>
      </c>
      <c r="L376" s="47" t="n">
        <f aca="false">L377</f>
        <v>0</v>
      </c>
      <c r="M376" s="45" t="n">
        <f aca="false">M377</f>
        <v>112.5</v>
      </c>
      <c r="N376" s="47" t="n">
        <f aca="false">N377</f>
        <v>0</v>
      </c>
      <c r="O376" s="45" t="n">
        <f aca="false">O377</f>
        <v>112.5</v>
      </c>
      <c r="P376" s="47" t="n">
        <f aca="false">P377</f>
        <v>0</v>
      </c>
      <c r="Q376" s="45" t="n">
        <f aca="false">Q377</f>
        <v>112.5</v>
      </c>
      <c r="R376" s="47" t="n">
        <f aca="false">R377</f>
        <v>0</v>
      </c>
      <c r="S376" s="45" t="n">
        <f aca="false">S377</f>
        <v>112.5</v>
      </c>
      <c r="T376" s="47" t="n">
        <f aca="false">T377</f>
        <v>0</v>
      </c>
      <c r="U376" s="45" t="n">
        <f aca="false">U377</f>
        <v>112.5</v>
      </c>
      <c r="V376" s="47" t="n">
        <f aca="false">V377</f>
        <v>0</v>
      </c>
      <c r="W376" s="45" t="n">
        <f aca="false">W377</f>
        <v>112.5</v>
      </c>
      <c r="X376" s="48" t="n">
        <v>0</v>
      </c>
      <c r="Y376" s="45"/>
      <c r="Z376" s="45"/>
      <c r="AA376" s="45" t="n">
        <f aca="false">AA377</f>
        <v>112.5</v>
      </c>
      <c r="AB376" s="47" t="n">
        <f aca="false">AB377</f>
        <v>0</v>
      </c>
      <c r="AC376" s="45" t="n">
        <f aca="false">AC377</f>
        <v>112.5</v>
      </c>
      <c r="AD376" s="47" t="n">
        <f aca="false">AD377</f>
        <v>0</v>
      </c>
      <c r="AE376" s="45" t="n">
        <f aca="false">AE377</f>
        <v>112.5</v>
      </c>
      <c r="AF376" s="47" t="n">
        <f aca="false">AF377</f>
        <v>0</v>
      </c>
      <c r="AG376" s="45" t="n">
        <f aca="false">AG377</f>
        <v>112.5</v>
      </c>
      <c r="AH376" s="45" t="n">
        <v>0</v>
      </c>
    </row>
    <row r="377" customFormat="false" ht="18.75" hidden="false" customHeight="false" outlineLevel="0" collapsed="false">
      <c r="A377" s="42" t="s">
        <v>130</v>
      </c>
      <c r="B377" s="43" t="s">
        <v>298</v>
      </c>
      <c r="C377" s="13" t="s">
        <v>65</v>
      </c>
      <c r="D377" s="13" t="s">
        <v>65</v>
      </c>
      <c r="E377" s="13" t="s">
        <v>129</v>
      </c>
      <c r="F377" s="13" t="s">
        <v>131</v>
      </c>
      <c r="G377" s="45" t="n">
        <v>112.5</v>
      </c>
      <c r="H377" s="46"/>
      <c r="I377" s="45" t="n">
        <f aca="false">G377+H377</f>
        <v>112.5</v>
      </c>
      <c r="J377" s="47"/>
      <c r="K377" s="45" t="n">
        <f aca="false">I377+J377</f>
        <v>112.5</v>
      </c>
      <c r="L377" s="47"/>
      <c r="M377" s="45" t="n">
        <f aca="false">K377+L377</f>
        <v>112.5</v>
      </c>
      <c r="N377" s="47"/>
      <c r="O377" s="45" t="n">
        <f aca="false">M377+N377</f>
        <v>112.5</v>
      </c>
      <c r="P377" s="47"/>
      <c r="Q377" s="45" t="n">
        <f aca="false">O377+P377</f>
        <v>112.5</v>
      </c>
      <c r="R377" s="47"/>
      <c r="S377" s="45" t="n">
        <f aca="false">Q377+R377</f>
        <v>112.5</v>
      </c>
      <c r="T377" s="47"/>
      <c r="U377" s="45" t="n">
        <f aca="false">S377+T377</f>
        <v>112.5</v>
      </c>
      <c r="V377" s="47"/>
      <c r="W377" s="45" t="n">
        <f aca="false">U377+V377</f>
        <v>112.5</v>
      </c>
      <c r="X377" s="48" t="n">
        <v>0</v>
      </c>
      <c r="Y377" s="45"/>
      <c r="Z377" s="45"/>
      <c r="AA377" s="45" t="n">
        <f aca="false">W377</f>
        <v>112.5</v>
      </c>
      <c r="AB377" s="47"/>
      <c r="AC377" s="45" t="n">
        <f aca="false">AA377+AB377</f>
        <v>112.5</v>
      </c>
      <c r="AD377" s="47"/>
      <c r="AE377" s="45" t="n">
        <f aca="false">AC377+AD377</f>
        <v>112.5</v>
      </c>
      <c r="AF377" s="47"/>
      <c r="AG377" s="45" t="n">
        <f aca="false">AE377+AF377</f>
        <v>112.5</v>
      </c>
      <c r="AH377" s="45" t="n">
        <v>0</v>
      </c>
    </row>
    <row r="378" customFormat="false" ht="37.5" hidden="false" customHeight="false" outlineLevel="0" collapsed="false">
      <c r="A378" s="42" t="s">
        <v>304</v>
      </c>
      <c r="B378" s="43" t="s">
        <v>298</v>
      </c>
      <c r="C378" s="13" t="s">
        <v>65</v>
      </c>
      <c r="D378" s="13" t="s">
        <v>212</v>
      </c>
      <c r="E378" s="13"/>
      <c r="F378" s="13"/>
      <c r="G378" s="45" t="n">
        <f aca="false">G379</f>
        <v>7298.2</v>
      </c>
      <c r="H378" s="46" t="n">
        <f aca="false">H379</f>
        <v>0</v>
      </c>
      <c r="I378" s="45" t="n">
        <f aca="false">I379</f>
        <v>7298.2</v>
      </c>
      <c r="J378" s="47" t="n">
        <f aca="false">J379</f>
        <v>0</v>
      </c>
      <c r="K378" s="45" t="n">
        <f aca="false">K379</f>
        <v>7298.2</v>
      </c>
      <c r="L378" s="47" t="n">
        <f aca="false">L379</f>
        <v>0</v>
      </c>
      <c r="M378" s="45" t="n">
        <f aca="false">M379</f>
        <v>7298.2</v>
      </c>
      <c r="N378" s="47" t="n">
        <f aca="false">N379</f>
        <v>0</v>
      </c>
      <c r="O378" s="45" t="n">
        <f aca="false">O379</f>
        <v>7298.2</v>
      </c>
      <c r="P378" s="47" t="n">
        <f aca="false">P379</f>
        <v>0</v>
      </c>
      <c r="Q378" s="45" t="n">
        <f aca="false">Q379</f>
        <v>7298.2</v>
      </c>
      <c r="R378" s="47" t="n">
        <f aca="false">R379</f>
        <v>0</v>
      </c>
      <c r="S378" s="45" t="n">
        <f aca="false">S379</f>
        <v>7298.2</v>
      </c>
      <c r="T378" s="47" t="n">
        <f aca="false">T379</f>
        <v>0</v>
      </c>
      <c r="U378" s="45" t="n">
        <f aca="false">U379</f>
        <v>7298.2</v>
      </c>
      <c r="V378" s="47" t="n">
        <f aca="false">V379</f>
        <v>0</v>
      </c>
      <c r="W378" s="45" t="n">
        <f aca="false">W379</f>
        <v>7298.2</v>
      </c>
      <c r="X378" s="48" t="n">
        <f aca="false">X379</f>
        <v>0</v>
      </c>
      <c r="Y378" s="45" t="n">
        <f aca="false">Y379</f>
        <v>0</v>
      </c>
      <c r="Z378" s="45" t="n">
        <f aca="false">Z379</f>
        <v>0</v>
      </c>
      <c r="AA378" s="45" t="n">
        <f aca="false">AA379</f>
        <v>7298.2</v>
      </c>
      <c r="AB378" s="47" t="n">
        <f aca="false">AB379</f>
        <v>0</v>
      </c>
      <c r="AC378" s="45" t="n">
        <f aca="false">AC379</f>
        <v>7298.2</v>
      </c>
      <c r="AD378" s="47" t="n">
        <f aca="false">AD379</f>
        <v>0</v>
      </c>
      <c r="AE378" s="45" t="n">
        <f aca="false">AE379</f>
        <v>7298.2</v>
      </c>
      <c r="AF378" s="47" t="n">
        <f aca="false">AF379</f>
        <v>0</v>
      </c>
      <c r="AG378" s="45" t="n">
        <f aca="false">AG379</f>
        <v>7298.2</v>
      </c>
      <c r="AH378" s="45" t="n">
        <f aca="false">AH379</f>
        <v>0</v>
      </c>
    </row>
    <row r="379" customFormat="false" ht="56.25" hidden="false" customHeight="false" outlineLevel="0" collapsed="false">
      <c r="A379" s="42" t="s">
        <v>305</v>
      </c>
      <c r="B379" s="43" t="s">
        <v>298</v>
      </c>
      <c r="C379" s="13" t="s">
        <v>65</v>
      </c>
      <c r="D379" s="13" t="s">
        <v>212</v>
      </c>
      <c r="E379" s="13" t="s">
        <v>306</v>
      </c>
      <c r="F379" s="13"/>
      <c r="G379" s="45" t="n">
        <f aca="false">G380</f>
        <v>7298.2</v>
      </c>
      <c r="H379" s="46" t="n">
        <f aca="false">H380</f>
        <v>0</v>
      </c>
      <c r="I379" s="45" t="n">
        <f aca="false">I380</f>
        <v>7298.2</v>
      </c>
      <c r="J379" s="47" t="n">
        <f aca="false">J380</f>
        <v>0</v>
      </c>
      <c r="K379" s="45" t="n">
        <f aca="false">K380</f>
        <v>7298.2</v>
      </c>
      <c r="L379" s="47" t="n">
        <f aca="false">L380</f>
        <v>0</v>
      </c>
      <c r="M379" s="45" t="n">
        <f aca="false">M380</f>
        <v>7298.2</v>
      </c>
      <c r="N379" s="47" t="n">
        <f aca="false">N380</f>
        <v>0</v>
      </c>
      <c r="O379" s="45" t="n">
        <f aca="false">O380</f>
        <v>7298.2</v>
      </c>
      <c r="P379" s="47" t="n">
        <f aca="false">P380</f>
        <v>0</v>
      </c>
      <c r="Q379" s="45" t="n">
        <f aca="false">Q380</f>
        <v>7298.2</v>
      </c>
      <c r="R379" s="47" t="n">
        <f aca="false">R380</f>
        <v>0</v>
      </c>
      <c r="S379" s="45" t="n">
        <f aca="false">S380</f>
        <v>7298.2</v>
      </c>
      <c r="T379" s="47" t="n">
        <f aca="false">T380</f>
        <v>0</v>
      </c>
      <c r="U379" s="45" t="n">
        <f aca="false">U380</f>
        <v>7298.2</v>
      </c>
      <c r="V379" s="47" t="n">
        <f aca="false">V380</f>
        <v>0</v>
      </c>
      <c r="W379" s="45" t="n">
        <f aca="false">W380</f>
        <v>7298.2</v>
      </c>
      <c r="X379" s="48" t="n">
        <f aca="false">X380</f>
        <v>0</v>
      </c>
      <c r="Y379" s="45" t="n">
        <f aca="false">Y380</f>
        <v>0</v>
      </c>
      <c r="Z379" s="45" t="n">
        <f aca="false">Z380</f>
        <v>0</v>
      </c>
      <c r="AA379" s="45" t="n">
        <f aca="false">AA380</f>
        <v>7298.2</v>
      </c>
      <c r="AB379" s="47" t="n">
        <f aca="false">AB380</f>
        <v>0</v>
      </c>
      <c r="AC379" s="45" t="n">
        <f aca="false">AC380</f>
        <v>7298.2</v>
      </c>
      <c r="AD379" s="47" t="n">
        <f aca="false">AD380</f>
        <v>0</v>
      </c>
      <c r="AE379" s="45" t="n">
        <f aca="false">AE380</f>
        <v>7298.2</v>
      </c>
      <c r="AF379" s="47" t="n">
        <f aca="false">AF380</f>
        <v>0</v>
      </c>
      <c r="AG379" s="45" t="n">
        <f aca="false">AG380</f>
        <v>7298.2</v>
      </c>
      <c r="AH379" s="45" t="n">
        <f aca="false">AH380</f>
        <v>0</v>
      </c>
    </row>
    <row r="380" customFormat="false" ht="37.5" hidden="false" customHeight="false" outlineLevel="0" collapsed="false">
      <c r="A380" s="42" t="s">
        <v>307</v>
      </c>
      <c r="B380" s="43" t="s">
        <v>298</v>
      </c>
      <c r="C380" s="13" t="s">
        <v>65</v>
      </c>
      <c r="D380" s="13" t="s">
        <v>212</v>
      </c>
      <c r="E380" s="13" t="s">
        <v>306</v>
      </c>
      <c r="F380" s="13" t="s">
        <v>308</v>
      </c>
      <c r="G380" s="45" t="n">
        <f aca="false">7116+182.2</f>
        <v>7298.2</v>
      </c>
      <c r="H380" s="46"/>
      <c r="I380" s="45" t="n">
        <f aca="false">G380+H380</f>
        <v>7298.2</v>
      </c>
      <c r="J380" s="47"/>
      <c r="K380" s="45" t="n">
        <f aca="false">I380+J380</f>
        <v>7298.2</v>
      </c>
      <c r="L380" s="47"/>
      <c r="M380" s="45" t="n">
        <f aca="false">K380+L380</f>
        <v>7298.2</v>
      </c>
      <c r="N380" s="47"/>
      <c r="O380" s="45" t="n">
        <f aca="false">M380+N380</f>
        <v>7298.2</v>
      </c>
      <c r="P380" s="47"/>
      <c r="Q380" s="45" t="n">
        <f aca="false">O380+P380</f>
        <v>7298.2</v>
      </c>
      <c r="R380" s="47"/>
      <c r="S380" s="45" t="n">
        <f aca="false">Q380+R380</f>
        <v>7298.2</v>
      </c>
      <c r="T380" s="47"/>
      <c r="U380" s="45" t="n">
        <f aca="false">S380+T380</f>
        <v>7298.2</v>
      </c>
      <c r="V380" s="47"/>
      <c r="W380" s="45" t="n">
        <f aca="false">U380+V380</f>
        <v>7298.2</v>
      </c>
      <c r="X380" s="48" t="n">
        <v>0</v>
      </c>
      <c r="Y380" s="45"/>
      <c r="Z380" s="45" t="n">
        <f aca="false">X380+Y380</f>
        <v>0</v>
      </c>
      <c r="AA380" s="45" t="n">
        <f aca="false">W380</f>
        <v>7298.2</v>
      </c>
      <c r="AB380" s="47"/>
      <c r="AC380" s="45" t="n">
        <f aca="false">AA380+AB380</f>
        <v>7298.2</v>
      </c>
      <c r="AD380" s="47"/>
      <c r="AE380" s="45" t="n">
        <f aca="false">AC380+AD380</f>
        <v>7298.2</v>
      </c>
      <c r="AF380" s="47"/>
      <c r="AG380" s="45" t="n">
        <f aca="false">AE380+AF380</f>
        <v>7298.2</v>
      </c>
      <c r="AH380" s="45" t="n">
        <v>0</v>
      </c>
    </row>
    <row r="381" customFormat="false" ht="37.5" hidden="false" customHeight="false" outlineLevel="0" collapsed="false">
      <c r="A381" s="42" t="s">
        <v>309</v>
      </c>
      <c r="B381" s="43" t="s">
        <v>298</v>
      </c>
      <c r="C381" s="13" t="s">
        <v>152</v>
      </c>
      <c r="D381" s="13"/>
      <c r="E381" s="13"/>
      <c r="F381" s="13"/>
      <c r="G381" s="45" t="n">
        <f aca="false">G382+G395+G398</f>
        <v>158384.3</v>
      </c>
      <c r="H381" s="46" t="n">
        <f aca="false">H382+H395+H398</f>
        <v>0</v>
      </c>
      <c r="I381" s="46" t="n">
        <f aca="false">I382+I395+I398</f>
        <v>158384.3</v>
      </c>
      <c r="J381" s="47" t="n">
        <f aca="false">J382+J395+J398</f>
        <v>0</v>
      </c>
      <c r="K381" s="46" t="n">
        <f aca="false">K382+K395+K398</f>
        <v>158384.3</v>
      </c>
      <c r="L381" s="47" t="n">
        <f aca="false">L382+L395+L398</f>
        <v>0</v>
      </c>
      <c r="M381" s="46" t="n">
        <f aca="false">M382+M395+M398</f>
        <v>158384.3</v>
      </c>
      <c r="N381" s="47" t="n">
        <f aca="false">N382+N395+N398</f>
        <v>0</v>
      </c>
      <c r="O381" s="46" t="n">
        <f aca="false">O382+O395+O398</f>
        <v>158384.3</v>
      </c>
      <c r="P381" s="47" t="n">
        <f aca="false">P382+P395+P398</f>
        <v>0</v>
      </c>
      <c r="Q381" s="46" t="n">
        <f aca="false">Q382+Q395+Q398</f>
        <v>158384.3</v>
      </c>
      <c r="R381" s="47" t="n">
        <f aca="false">R382+R395+R398</f>
        <v>0</v>
      </c>
      <c r="S381" s="46" t="n">
        <f aca="false">S382+S395+S398</f>
        <v>158384.3</v>
      </c>
      <c r="T381" s="47" t="n">
        <f aca="false">T382+T395+T398</f>
        <v>534.8</v>
      </c>
      <c r="U381" s="46" t="n">
        <f aca="false">U382+U395+U398</f>
        <v>158919.1</v>
      </c>
      <c r="V381" s="47" t="n">
        <f aca="false">V382+V395+V398</f>
        <v>0</v>
      </c>
      <c r="W381" s="46" t="n">
        <f aca="false">W382+W395+W398</f>
        <v>158919.1</v>
      </c>
      <c r="X381" s="48" t="n">
        <f aca="false">X382+X395+X398</f>
        <v>22361.6</v>
      </c>
      <c r="Y381" s="45" t="n">
        <f aca="false">Y382+Y395+Y398</f>
        <v>0</v>
      </c>
      <c r="Z381" s="45" t="n">
        <f aca="false">Z382+Z395+Z398</f>
        <v>22361.6</v>
      </c>
      <c r="AA381" s="46" t="n">
        <f aca="false">AA382+AA395+AA398</f>
        <v>158919.1</v>
      </c>
      <c r="AB381" s="47" t="n">
        <f aca="false">AB382+AB395+AB398</f>
        <v>0</v>
      </c>
      <c r="AC381" s="46" t="n">
        <f aca="false">AC382+AC395+AC398</f>
        <v>158919.1</v>
      </c>
      <c r="AD381" s="47" t="n">
        <f aca="false">AD382+AD395+AD398</f>
        <v>0</v>
      </c>
      <c r="AE381" s="46" t="n">
        <f aca="false">AE382+AE395+AE398</f>
        <v>158919.1</v>
      </c>
      <c r="AF381" s="47" t="n">
        <f aca="false">AF382+AF395+AF398</f>
        <v>0</v>
      </c>
      <c r="AG381" s="45" t="n">
        <f aca="false">AG382+AG395+AG398</f>
        <v>158919.1</v>
      </c>
      <c r="AH381" s="45" t="n">
        <f aca="false">AH382+AH395+AH398</f>
        <v>22361.6</v>
      </c>
    </row>
    <row r="382" customFormat="false" ht="18.75" hidden="false" customHeight="false" outlineLevel="0" collapsed="false">
      <c r="A382" s="42" t="s">
        <v>310</v>
      </c>
      <c r="B382" s="43" t="s">
        <v>298</v>
      </c>
      <c r="C382" s="13" t="s">
        <v>152</v>
      </c>
      <c r="D382" s="13" t="s">
        <v>32</v>
      </c>
      <c r="E382" s="13"/>
      <c r="F382" s="13"/>
      <c r="G382" s="45" t="n">
        <f aca="false">G383+G385+G387+G389+G393+G391</f>
        <v>150189.3</v>
      </c>
      <c r="H382" s="46" t="n">
        <f aca="false">H383+H385+H387+H389+H393+H391</f>
        <v>0</v>
      </c>
      <c r="I382" s="46" t="n">
        <f aca="false">I383+I385+I387+I389+I393+I391</f>
        <v>150189.3</v>
      </c>
      <c r="J382" s="47" t="n">
        <f aca="false">J383+J385+J387+J389+J393+J391</f>
        <v>0</v>
      </c>
      <c r="K382" s="46" t="n">
        <f aca="false">K383+K385+K387+K389+K393+K391</f>
        <v>150189.3</v>
      </c>
      <c r="L382" s="47" t="n">
        <f aca="false">L383+L385+L387+L389+L393+L391</f>
        <v>0</v>
      </c>
      <c r="M382" s="46" t="n">
        <f aca="false">M383+M385+M387+M389+M393+M391</f>
        <v>150189.3</v>
      </c>
      <c r="N382" s="47" t="n">
        <f aca="false">N383+N385+N387+N389+N393+N391</f>
        <v>0</v>
      </c>
      <c r="O382" s="46" t="n">
        <f aca="false">O383+O385+O387+O389+O393+O391</f>
        <v>150189.3</v>
      </c>
      <c r="P382" s="47" t="n">
        <f aca="false">P383+P385+P387+P389+P393+P391</f>
        <v>0</v>
      </c>
      <c r="Q382" s="46" t="n">
        <f aca="false">Q383+Q385+Q387+Q389+Q393+Q391</f>
        <v>150189.3</v>
      </c>
      <c r="R382" s="47" t="n">
        <f aca="false">R383+R385+R387+R389+R393+R391</f>
        <v>0</v>
      </c>
      <c r="S382" s="46" t="n">
        <f aca="false">S383+S385+S387+S389+S393+S391</f>
        <v>150189.3</v>
      </c>
      <c r="T382" s="47" t="n">
        <f aca="false">T383+T385+T387+T389+T393+T391</f>
        <v>1000</v>
      </c>
      <c r="U382" s="46" t="n">
        <f aca="false">U383+U385+U387+U389+U393+U391</f>
        <v>151189.3</v>
      </c>
      <c r="V382" s="47" t="n">
        <f aca="false">V383+V385+V387+V389+V393+V391</f>
        <v>0</v>
      </c>
      <c r="W382" s="46" t="n">
        <f aca="false">W383+W385+W387+W389+W393+W391</f>
        <v>151189.3</v>
      </c>
      <c r="X382" s="48" t="n">
        <f aca="false">X383+X385+X387+X389+X393+X391</f>
        <v>21439.6</v>
      </c>
      <c r="Y382" s="45" t="n">
        <f aca="false">Y383+Y385+Y387+Y389+Y393</f>
        <v>0</v>
      </c>
      <c r="Z382" s="45" t="n">
        <f aca="false">Z383+Z385+Z387+Z389+Z393</f>
        <v>21439.6</v>
      </c>
      <c r="AA382" s="46" t="n">
        <f aca="false">AA383+AA385+AA387+AA389+AA393+AA391</f>
        <v>151189.3</v>
      </c>
      <c r="AB382" s="47" t="n">
        <f aca="false">AB383+AB385+AB387+AB389+AB393+AB391</f>
        <v>0</v>
      </c>
      <c r="AC382" s="46" t="n">
        <f aca="false">AC383+AC385+AC387+AC389+AC393+AC391</f>
        <v>151189.3</v>
      </c>
      <c r="AD382" s="47" t="n">
        <f aca="false">AD383+AD385+AD387+AD389+AD393+AD391</f>
        <v>0</v>
      </c>
      <c r="AE382" s="46" t="n">
        <f aca="false">AE383+AE385+AE387+AE389+AE393+AE391</f>
        <v>151189.3</v>
      </c>
      <c r="AF382" s="47" t="n">
        <f aca="false">AF383+AF385+AF387+AF389+AF393+AF391</f>
        <v>-3743.2</v>
      </c>
      <c r="AG382" s="45" t="n">
        <f aca="false">AG383+AG385+AG387+AG389+AG393+AG391</f>
        <v>147446.1</v>
      </c>
      <c r="AH382" s="45" t="n">
        <f aca="false">AH383+AH385+AH387+AH389+AH393+AH391</f>
        <v>21439.6</v>
      </c>
    </row>
    <row r="383" customFormat="false" ht="56.25" hidden="false" customHeight="false" outlineLevel="0" collapsed="false">
      <c r="A383" s="42" t="s">
        <v>311</v>
      </c>
      <c r="B383" s="43" t="s">
        <v>298</v>
      </c>
      <c r="C383" s="13" t="s">
        <v>152</v>
      </c>
      <c r="D383" s="13" t="s">
        <v>32</v>
      </c>
      <c r="E383" s="13" t="s">
        <v>312</v>
      </c>
      <c r="F383" s="13"/>
      <c r="G383" s="45" t="n">
        <f aca="false">G384</f>
        <v>28149.5</v>
      </c>
      <c r="H383" s="46" t="n">
        <f aca="false">H384</f>
        <v>0</v>
      </c>
      <c r="I383" s="46" t="n">
        <f aca="false">I384</f>
        <v>28149.5</v>
      </c>
      <c r="J383" s="47" t="n">
        <f aca="false">J384</f>
        <v>0</v>
      </c>
      <c r="K383" s="46" t="n">
        <f aca="false">K384</f>
        <v>28149.5</v>
      </c>
      <c r="L383" s="47" t="n">
        <f aca="false">L384</f>
        <v>0</v>
      </c>
      <c r="M383" s="46" t="n">
        <f aca="false">M384</f>
        <v>28149.5</v>
      </c>
      <c r="N383" s="47" t="n">
        <f aca="false">N384</f>
        <v>0</v>
      </c>
      <c r="O383" s="46" t="n">
        <f aca="false">O384</f>
        <v>28149.5</v>
      </c>
      <c r="P383" s="47" t="n">
        <f aca="false">P384</f>
        <v>0</v>
      </c>
      <c r="Q383" s="46" t="n">
        <f aca="false">Q384</f>
        <v>28149.5</v>
      </c>
      <c r="R383" s="47" t="n">
        <f aca="false">R384</f>
        <v>0</v>
      </c>
      <c r="S383" s="46" t="n">
        <f aca="false">S384</f>
        <v>28149.5</v>
      </c>
      <c r="T383" s="47" t="n">
        <f aca="false">T384</f>
        <v>0</v>
      </c>
      <c r="U383" s="46" t="n">
        <f aca="false">U384</f>
        <v>28149.5</v>
      </c>
      <c r="V383" s="47" t="n">
        <f aca="false">V384</f>
        <v>0</v>
      </c>
      <c r="W383" s="46" t="n">
        <f aca="false">W384</f>
        <v>28149.5</v>
      </c>
      <c r="X383" s="48" t="n">
        <f aca="false">X384</f>
        <v>6183.8</v>
      </c>
      <c r="Y383" s="45" t="n">
        <f aca="false">Y384</f>
        <v>0</v>
      </c>
      <c r="Z383" s="45" t="n">
        <f aca="false">Z384</f>
        <v>6183.8</v>
      </c>
      <c r="AA383" s="46" t="n">
        <f aca="false">AA384</f>
        <v>28149.5</v>
      </c>
      <c r="AB383" s="47" t="n">
        <f aca="false">AB384</f>
        <v>0</v>
      </c>
      <c r="AC383" s="46" t="n">
        <f aca="false">AC384</f>
        <v>28149.5</v>
      </c>
      <c r="AD383" s="47" t="n">
        <f aca="false">AD384</f>
        <v>0</v>
      </c>
      <c r="AE383" s="46" t="n">
        <f aca="false">AE384</f>
        <v>28149.5</v>
      </c>
      <c r="AF383" s="47" t="n">
        <f aca="false">AF384</f>
        <v>0</v>
      </c>
      <c r="AG383" s="45" t="n">
        <f aca="false">AG384</f>
        <v>28149.5</v>
      </c>
      <c r="AH383" s="45" t="n">
        <f aca="false">AH384</f>
        <v>6183.8</v>
      </c>
    </row>
    <row r="384" customFormat="false" ht="37.5" hidden="false" customHeight="false" outlineLevel="0" collapsed="false">
      <c r="A384" s="42" t="s">
        <v>100</v>
      </c>
      <c r="B384" s="43" t="s">
        <v>298</v>
      </c>
      <c r="C384" s="13" t="s">
        <v>152</v>
      </c>
      <c r="D384" s="13" t="s">
        <v>32</v>
      </c>
      <c r="E384" s="13" t="s">
        <v>312</v>
      </c>
      <c r="F384" s="13" t="s">
        <v>101</v>
      </c>
      <c r="G384" s="45" t="n">
        <f aca="false">27655.8+18.7+475</f>
        <v>28149.5</v>
      </c>
      <c r="H384" s="46"/>
      <c r="I384" s="46" t="n">
        <f aca="false">G384+H384</f>
        <v>28149.5</v>
      </c>
      <c r="J384" s="47"/>
      <c r="K384" s="46" t="n">
        <f aca="false">I384+J384</f>
        <v>28149.5</v>
      </c>
      <c r="L384" s="47"/>
      <c r="M384" s="46" t="n">
        <f aca="false">K384+L384</f>
        <v>28149.5</v>
      </c>
      <c r="N384" s="47"/>
      <c r="O384" s="46" t="n">
        <f aca="false">M384+N384</f>
        <v>28149.5</v>
      </c>
      <c r="P384" s="47"/>
      <c r="Q384" s="46" t="n">
        <f aca="false">O384+P384</f>
        <v>28149.5</v>
      </c>
      <c r="R384" s="47"/>
      <c r="S384" s="46" t="n">
        <f aca="false">Q384+R384</f>
        <v>28149.5</v>
      </c>
      <c r="T384" s="47"/>
      <c r="U384" s="46" t="n">
        <f aca="false">S384+T384</f>
        <v>28149.5</v>
      </c>
      <c r="V384" s="47"/>
      <c r="W384" s="46" t="n">
        <f aca="false">U384+V384</f>
        <v>28149.5</v>
      </c>
      <c r="X384" s="48" t="n">
        <f aca="false">6183.8</f>
        <v>6183.8</v>
      </c>
      <c r="Y384" s="45"/>
      <c r="Z384" s="45" t="n">
        <f aca="false">X384+Y384</f>
        <v>6183.8</v>
      </c>
      <c r="AA384" s="46" t="n">
        <f aca="false">W384</f>
        <v>28149.5</v>
      </c>
      <c r="AB384" s="47"/>
      <c r="AC384" s="46" t="n">
        <f aca="false">AA384+AB384</f>
        <v>28149.5</v>
      </c>
      <c r="AD384" s="47"/>
      <c r="AE384" s="46" t="n">
        <f aca="false">AC384+AD384</f>
        <v>28149.5</v>
      </c>
      <c r="AF384" s="47"/>
      <c r="AG384" s="45" t="n">
        <f aca="false">AE384+AF384</f>
        <v>28149.5</v>
      </c>
      <c r="AH384" s="45" t="n">
        <f aca="false">6183.8</f>
        <v>6183.8</v>
      </c>
    </row>
    <row r="385" customFormat="false" ht="18.75" hidden="false" customHeight="false" outlineLevel="0" collapsed="false">
      <c r="A385" s="42" t="s">
        <v>313</v>
      </c>
      <c r="B385" s="43" t="s">
        <v>298</v>
      </c>
      <c r="C385" s="13" t="s">
        <v>152</v>
      </c>
      <c r="D385" s="13" t="s">
        <v>32</v>
      </c>
      <c r="E385" s="13" t="s">
        <v>314</v>
      </c>
      <c r="F385" s="13"/>
      <c r="G385" s="45" t="n">
        <f aca="false">G386</f>
        <v>30843.2</v>
      </c>
      <c r="H385" s="46" t="n">
        <f aca="false">H386</f>
        <v>0</v>
      </c>
      <c r="I385" s="45" t="n">
        <f aca="false">I386</f>
        <v>30843.2</v>
      </c>
      <c r="J385" s="47" t="n">
        <f aca="false">J386</f>
        <v>0</v>
      </c>
      <c r="K385" s="45" t="n">
        <f aca="false">K386</f>
        <v>30843.2</v>
      </c>
      <c r="L385" s="47" t="n">
        <f aca="false">L386</f>
        <v>0</v>
      </c>
      <c r="M385" s="45" t="n">
        <f aca="false">M386</f>
        <v>30843.2</v>
      </c>
      <c r="N385" s="47" t="n">
        <f aca="false">N386</f>
        <v>0</v>
      </c>
      <c r="O385" s="45" t="n">
        <f aca="false">O386</f>
        <v>30843.2</v>
      </c>
      <c r="P385" s="47" t="n">
        <f aca="false">P386</f>
        <v>0</v>
      </c>
      <c r="Q385" s="45" t="n">
        <f aca="false">Q386</f>
        <v>30843.2</v>
      </c>
      <c r="R385" s="47" t="n">
        <f aca="false">R386</f>
        <v>0</v>
      </c>
      <c r="S385" s="45" t="n">
        <f aca="false">S386</f>
        <v>30843.2</v>
      </c>
      <c r="T385" s="47" t="n">
        <f aca="false">T386</f>
        <v>0</v>
      </c>
      <c r="U385" s="45" t="n">
        <f aca="false">U386</f>
        <v>30843.2</v>
      </c>
      <c r="V385" s="47" t="n">
        <f aca="false">V386</f>
        <v>0</v>
      </c>
      <c r="W385" s="45" t="n">
        <f aca="false">W386</f>
        <v>30843.2</v>
      </c>
      <c r="X385" s="48" t="n">
        <f aca="false">X386</f>
        <v>2257.5</v>
      </c>
      <c r="Y385" s="45" t="n">
        <f aca="false">Y386</f>
        <v>0</v>
      </c>
      <c r="Z385" s="45" t="n">
        <f aca="false">Z386</f>
        <v>2257.5</v>
      </c>
      <c r="AA385" s="45" t="n">
        <f aca="false">AA386</f>
        <v>30843.2</v>
      </c>
      <c r="AB385" s="47" t="n">
        <f aca="false">AB386</f>
        <v>0</v>
      </c>
      <c r="AC385" s="45" t="n">
        <f aca="false">AC386</f>
        <v>30843.2</v>
      </c>
      <c r="AD385" s="47" t="n">
        <f aca="false">AD386</f>
        <v>0</v>
      </c>
      <c r="AE385" s="45" t="n">
        <f aca="false">AE386</f>
        <v>30843.2</v>
      </c>
      <c r="AF385" s="47" t="n">
        <f aca="false">AF386</f>
        <v>0</v>
      </c>
      <c r="AG385" s="45" t="n">
        <f aca="false">AG386</f>
        <v>30843.2</v>
      </c>
      <c r="AH385" s="45" t="n">
        <f aca="false">AH386</f>
        <v>2257.5</v>
      </c>
    </row>
    <row r="386" customFormat="false" ht="37.5" hidden="false" customHeight="false" outlineLevel="0" collapsed="false">
      <c r="A386" s="42" t="s">
        <v>100</v>
      </c>
      <c r="B386" s="43" t="s">
        <v>298</v>
      </c>
      <c r="C386" s="13" t="s">
        <v>152</v>
      </c>
      <c r="D386" s="13" t="s">
        <v>32</v>
      </c>
      <c r="E386" s="13" t="s">
        <v>314</v>
      </c>
      <c r="F386" s="13" t="s">
        <v>101</v>
      </c>
      <c r="G386" s="45" t="n">
        <f aca="false">28161.4+2131.8+550</f>
        <v>30843.2</v>
      </c>
      <c r="H386" s="46"/>
      <c r="I386" s="45" t="n">
        <f aca="false">G386+H386</f>
        <v>30843.2</v>
      </c>
      <c r="J386" s="47"/>
      <c r="K386" s="45" t="n">
        <f aca="false">I386+J386</f>
        <v>30843.2</v>
      </c>
      <c r="L386" s="47"/>
      <c r="M386" s="45" t="n">
        <f aca="false">K386+L386</f>
        <v>30843.2</v>
      </c>
      <c r="N386" s="47"/>
      <c r="O386" s="45" t="n">
        <f aca="false">M386+N386</f>
        <v>30843.2</v>
      </c>
      <c r="P386" s="47"/>
      <c r="Q386" s="45" t="n">
        <f aca="false">O386+P386</f>
        <v>30843.2</v>
      </c>
      <c r="R386" s="47"/>
      <c r="S386" s="45" t="n">
        <f aca="false">Q386+R386</f>
        <v>30843.2</v>
      </c>
      <c r="T386" s="47"/>
      <c r="U386" s="45" t="n">
        <f aca="false">S386+T386</f>
        <v>30843.2</v>
      </c>
      <c r="V386" s="47"/>
      <c r="W386" s="45" t="n">
        <f aca="false">U386+V386</f>
        <v>30843.2</v>
      </c>
      <c r="X386" s="48" t="n">
        <v>2257.5</v>
      </c>
      <c r="Y386" s="45"/>
      <c r="Z386" s="45" t="n">
        <f aca="false">X386+Y386</f>
        <v>2257.5</v>
      </c>
      <c r="AA386" s="45" t="n">
        <f aca="false">W386</f>
        <v>30843.2</v>
      </c>
      <c r="AB386" s="47"/>
      <c r="AC386" s="45" t="n">
        <f aca="false">AA386+AB386</f>
        <v>30843.2</v>
      </c>
      <c r="AD386" s="47"/>
      <c r="AE386" s="45" t="n">
        <f aca="false">AC386+AD386</f>
        <v>30843.2</v>
      </c>
      <c r="AF386" s="47"/>
      <c r="AG386" s="45" t="n">
        <f aca="false">AE386+AF386</f>
        <v>30843.2</v>
      </c>
      <c r="AH386" s="45" t="n">
        <v>2257.5</v>
      </c>
    </row>
    <row r="387" customFormat="false" ht="18.75" hidden="false" customHeight="false" outlineLevel="0" collapsed="false">
      <c r="A387" s="42" t="s">
        <v>315</v>
      </c>
      <c r="B387" s="43" t="s">
        <v>298</v>
      </c>
      <c r="C387" s="13" t="s">
        <v>152</v>
      </c>
      <c r="D387" s="13" t="s">
        <v>32</v>
      </c>
      <c r="E387" s="13" t="s">
        <v>316</v>
      </c>
      <c r="F387" s="13"/>
      <c r="G387" s="45" t="n">
        <f aca="false">G388</f>
        <v>22253.4</v>
      </c>
      <c r="H387" s="46" t="n">
        <f aca="false">H388</f>
        <v>0</v>
      </c>
      <c r="I387" s="45" t="n">
        <f aca="false">I388</f>
        <v>22253.4</v>
      </c>
      <c r="J387" s="47" t="n">
        <f aca="false">J388</f>
        <v>0</v>
      </c>
      <c r="K387" s="45" t="n">
        <f aca="false">K388</f>
        <v>22253.4</v>
      </c>
      <c r="L387" s="47" t="n">
        <f aca="false">L388</f>
        <v>0</v>
      </c>
      <c r="M387" s="45" t="n">
        <f aca="false">M388</f>
        <v>22253.4</v>
      </c>
      <c r="N387" s="47" t="n">
        <f aca="false">N388</f>
        <v>0</v>
      </c>
      <c r="O387" s="45" t="n">
        <f aca="false">O388</f>
        <v>22253.4</v>
      </c>
      <c r="P387" s="47" t="n">
        <f aca="false">P388</f>
        <v>0</v>
      </c>
      <c r="Q387" s="45" t="n">
        <f aca="false">Q388</f>
        <v>22253.4</v>
      </c>
      <c r="R387" s="47" t="n">
        <f aca="false">R388</f>
        <v>0</v>
      </c>
      <c r="S387" s="45" t="n">
        <f aca="false">S388</f>
        <v>22253.4</v>
      </c>
      <c r="T387" s="47" t="n">
        <f aca="false">T388</f>
        <v>1000</v>
      </c>
      <c r="U387" s="45" t="n">
        <f aca="false">U388</f>
        <v>23253.4</v>
      </c>
      <c r="V387" s="47" t="n">
        <f aca="false">V388</f>
        <v>0</v>
      </c>
      <c r="W387" s="45" t="n">
        <f aca="false">W388</f>
        <v>23253.4</v>
      </c>
      <c r="X387" s="48" t="n">
        <f aca="false">X388</f>
        <v>807.4</v>
      </c>
      <c r="Y387" s="45" t="n">
        <f aca="false">Y388</f>
        <v>0</v>
      </c>
      <c r="Z387" s="45" t="n">
        <f aca="false">Z388</f>
        <v>807.4</v>
      </c>
      <c r="AA387" s="45" t="n">
        <f aca="false">AA388</f>
        <v>23253.4</v>
      </c>
      <c r="AB387" s="47" t="n">
        <f aca="false">AB388</f>
        <v>0</v>
      </c>
      <c r="AC387" s="45" t="n">
        <f aca="false">AC388</f>
        <v>23253.4</v>
      </c>
      <c r="AD387" s="47" t="n">
        <f aca="false">AD388</f>
        <v>0</v>
      </c>
      <c r="AE387" s="45" t="n">
        <f aca="false">AE388</f>
        <v>23253.4</v>
      </c>
      <c r="AF387" s="47" t="n">
        <f aca="false">AF388</f>
        <v>0</v>
      </c>
      <c r="AG387" s="45" t="n">
        <f aca="false">AG388</f>
        <v>23253.4</v>
      </c>
      <c r="AH387" s="45" t="n">
        <f aca="false">AH388</f>
        <v>807.4</v>
      </c>
    </row>
    <row r="388" customFormat="false" ht="37.5" hidden="false" customHeight="false" outlineLevel="0" collapsed="false">
      <c r="A388" s="42" t="s">
        <v>100</v>
      </c>
      <c r="B388" s="43" t="s">
        <v>298</v>
      </c>
      <c r="C388" s="13" t="s">
        <v>152</v>
      </c>
      <c r="D388" s="13" t="s">
        <v>32</v>
      </c>
      <c r="E388" s="13" t="s">
        <v>316</v>
      </c>
      <c r="F388" s="13" t="s">
        <v>101</v>
      </c>
      <c r="G388" s="45" t="n">
        <f aca="false">19926.6+1051.8+1275</f>
        <v>22253.4</v>
      </c>
      <c r="H388" s="46"/>
      <c r="I388" s="45" t="n">
        <f aca="false">G388+H388</f>
        <v>22253.4</v>
      </c>
      <c r="J388" s="47"/>
      <c r="K388" s="45" t="n">
        <f aca="false">I388+J388</f>
        <v>22253.4</v>
      </c>
      <c r="L388" s="47"/>
      <c r="M388" s="45" t="n">
        <f aca="false">K388+L388</f>
        <v>22253.4</v>
      </c>
      <c r="N388" s="47"/>
      <c r="O388" s="45" t="n">
        <f aca="false">M388+N388</f>
        <v>22253.4</v>
      </c>
      <c r="P388" s="47"/>
      <c r="Q388" s="45" t="n">
        <f aca="false">O388+P388</f>
        <v>22253.4</v>
      </c>
      <c r="R388" s="47"/>
      <c r="S388" s="45" t="n">
        <f aca="false">Q388+R388</f>
        <v>22253.4</v>
      </c>
      <c r="T388" s="47" t="n">
        <v>1000</v>
      </c>
      <c r="U388" s="45" t="n">
        <f aca="false">S388+T388</f>
        <v>23253.4</v>
      </c>
      <c r="V388" s="47"/>
      <c r="W388" s="45" t="n">
        <f aca="false">U388+V388</f>
        <v>23253.4</v>
      </c>
      <c r="X388" s="48" t="n">
        <v>807.4</v>
      </c>
      <c r="Y388" s="45"/>
      <c r="Z388" s="45" t="n">
        <f aca="false">X388+Y388</f>
        <v>807.4</v>
      </c>
      <c r="AA388" s="45" t="n">
        <f aca="false">W388</f>
        <v>23253.4</v>
      </c>
      <c r="AB388" s="47"/>
      <c r="AC388" s="45" t="n">
        <f aca="false">AA388+AB388</f>
        <v>23253.4</v>
      </c>
      <c r="AD388" s="47"/>
      <c r="AE388" s="45" t="n">
        <f aca="false">AC388+AD388</f>
        <v>23253.4</v>
      </c>
      <c r="AF388" s="47"/>
      <c r="AG388" s="45" t="n">
        <f aca="false">AE388+AF388</f>
        <v>23253.4</v>
      </c>
      <c r="AH388" s="45" t="n">
        <v>807.4</v>
      </c>
    </row>
    <row r="389" customFormat="false" ht="56.25" hidden="false" customHeight="false" outlineLevel="0" collapsed="false">
      <c r="A389" s="42" t="s">
        <v>317</v>
      </c>
      <c r="B389" s="43" t="s">
        <v>298</v>
      </c>
      <c r="C389" s="13" t="s">
        <v>152</v>
      </c>
      <c r="D389" s="13" t="s">
        <v>32</v>
      </c>
      <c r="E389" s="13" t="s">
        <v>318</v>
      </c>
      <c r="F389" s="13"/>
      <c r="G389" s="45" t="n">
        <f aca="false">G390</f>
        <v>60650</v>
      </c>
      <c r="H389" s="46" t="n">
        <f aca="false">H390</f>
        <v>0</v>
      </c>
      <c r="I389" s="45" t="n">
        <f aca="false">I390</f>
        <v>60650</v>
      </c>
      <c r="J389" s="47" t="n">
        <f aca="false">J390</f>
        <v>0</v>
      </c>
      <c r="K389" s="45" t="n">
        <f aca="false">K390</f>
        <v>60650</v>
      </c>
      <c r="L389" s="47" t="n">
        <f aca="false">L390</f>
        <v>0</v>
      </c>
      <c r="M389" s="45" t="n">
        <f aca="false">M390</f>
        <v>60650</v>
      </c>
      <c r="N389" s="47" t="n">
        <f aca="false">N390</f>
        <v>0</v>
      </c>
      <c r="O389" s="45" t="n">
        <f aca="false">O390</f>
        <v>60650</v>
      </c>
      <c r="P389" s="47" t="n">
        <f aca="false">P390</f>
        <v>0</v>
      </c>
      <c r="Q389" s="45" t="n">
        <f aca="false">Q390</f>
        <v>60650</v>
      </c>
      <c r="R389" s="47" t="n">
        <f aca="false">R390</f>
        <v>0</v>
      </c>
      <c r="S389" s="45" t="n">
        <f aca="false">S390</f>
        <v>60650</v>
      </c>
      <c r="T389" s="47" t="n">
        <f aca="false">T390</f>
        <v>0</v>
      </c>
      <c r="U389" s="45" t="n">
        <f aca="false">U390</f>
        <v>60650</v>
      </c>
      <c r="V389" s="47" t="n">
        <f aca="false">V390</f>
        <v>0</v>
      </c>
      <c r="W389" s="45" t="n">
        <f aca="false">W390</f>
        <v>60650</v>
      </c>
      <c r="X389" s="48" t="n">
        <f aca="false">X390</f>
        <v>12190.9</v>
      </c>
      <c r="Y389" s="45" t="n">
        <f aca="false">Y390</f>
        <v>0</v>
      </c>
      <c r="Z389" s="45" t="n">
        <f aca="false">Z390</f>
        <v>12190.9</v>
      </c>
      <c r="AA389" s="45" t="n">
        <f aca="false">AA390</f>
        <v>60650</v>
      </c>
      <c r="AB389" s="47" t="n">
        <f aca="false">AB390</f>
        <v>0</v>
      </c>
      <c r="AC389" s="45" t="n">
        <f aca="false">AC390</f>
        <v>60650</v>
      </c>
      <c r="AD389" s="47" t="n">
        <f aca="false">AD390</f>
        <v>0</v>
      </c>
      <c r="AE389" s="45" t="n">
        <f aca="false">AE390</f>
        <v>60650</v>
      </c>
      <c r="AF389" s="47" t="n">
        <f aca="false">AF390</f>
        <v>0</v>
      </c>
      <c r="AG389" s="45" t="n">
        <f aca="false">AG390</f>
        <v>60650</v>
      </c>
      <c r="AH389" s="45" t="n">
        <f aca="false">AH390</f>
        <v>12190.9</v>
      </c>
    </row>
    <row r="390" customFormat="false" ht="37.5" hidden="false" customHeight="false" outlineLevel="0" collapsed="false">
      <c r="A390" s="42" t="s">
        <v>100</v>
      </c>
      <c r="B390" s="43" t="s">
        <v>298</v>
      </c>
      <c r="C390" s="13" t="s">
        <v>152</v>
      </c>
      <c r="D390" s="13" t="s">
        <v>32</v>
      </c>
      <c r="E390" s="13" t="s">
        <v>318</v>
      </c>
      <c r="F390" s="13" t="s">
        <v>101</v>
      </c>
      <c r="G390" s="45" t="n">
        <f aca="false">59650+1000</f>
        <v>60650</v>
      </c>
      <c r="H390" s="46"/>
      <c r="I390" s="45" t="n">
        <f aca="false">G390+H390</f>
        <v>60650</v>
      </c>
      <c r="J390" s="47"/>
      <c r="K390" s="45" t="n">
        <f aca="false">I390+J390</f>
        <v>60650</v>
      </c>
      <c r="L390" s="47"/>
      <c r="M390" s="45" t="n">
        <f aca="false">K390+L390</f>
        <v>60650</v>
      </c>
      <c r="N390" s="47"/>
      <c r="O390" s="45" t="n">
        <f aca="false">M390+N390</f>
        <v>60650</v>
      </c>
      <c r="P390" s="47"/>
      <c r="Q390" s="45" t="n">
        <f aca="false">O390+P390</f>
        <v>60650</v>
      </c>
      <c r="R390" s="47"/>
      <c r="S390" s="45" t="n">
        <f aca="false">Q390+R390</f>
        <v>60650</v>
      </c>
      <c r="T390" s="47"/>
      <c r="U390" s="45" t="n">
        <f aca="false">S390+T390</f>
        <v>60650</v>
      </c>
      <c r="V390" s="47"/>
      <c r="W390" s="45" t="n">
        <f aca="false">U390+V390</f>
        <v>60650</v>
      </c>
      <c r="X390" s="48" t="n">
        <v>12190.9</v>
      </c>
      <c r="Y390" s="45"/>
      <c r="Z390" s="45" t="n">
        <f aca="false">X390+Y390</f>
        <v>12190.9</v>
      </c>
      <c r="AA390" s="45" t="n">
        <f aca="false">W390</f>
        <v>60650</v>
      </c>
      <c r="AB390" s="47"/>
      <c r="AC390" s="45" t="n">
        <f aca="false">AA390+AB390</f>
        <v>60650</v>
      </c>
      <c r="AD390" s="47"/>
      <c r="AE390" s="45" t="n">
        <f aca="false">AC390+AD390</f>
        <v>60650</v>
      </c>
      <c r="AF390" s="47"/>
      <c r="AG390" s="45" t="n">
        <f aca="false">AE390+AF390</f>
        <v>60650</v>
      </c>
      <c r="AH390" s="45" t="n">
        <v>12190.9</v>
      </c>
    </row>
    <row r="391" customFormat="false" ht="56.25" hidden="false" customHeight="false" outlineLevel="0" collapsed="false">
      <c r="A391" s="42" t="s">
        <v>319</v>
      </c>
      <c r="B391" s="43" t="s">
        <v>298</v>
      </c>
      <c r="C391" s="13" t="s">
        <v>152</v>
      </c>
      <c r="D391" s="13" t="s">
        <v>32</v>
      </c>
      <c r="E391" s="13" t="s">
        <v>320</v>
      </c>
      <c r="F391" s="13"/>
      <c r="G391" s="45" t="n">
        <f aca="false">G392</f>
        <v>4550</v>
      </c>
      <c r="H391" s="46" t="n">
        <f aca="false">H392</f>
        <v>0</v>
      </c>
      <c r="I391" s="45" t="n">
        <f aca="false">I392</f>
        <v>4550</v>
      </c>
      <c r="J391" s="47" t="n">
        <f aca="false">J392</f>
        <v>0</v>
      </c>
      <c r="K391" s="45" t="n">
        <f aca="false">K392</f>
        <v>4550</v>
      </c>
      <c r="L391" s="47" t="n">
        <f aca="false">L392</f>
        <v>0</v>
      </c>
      <c r="M391" s="45" t="n">
        <f aca="false">M392</f>
        <v>4550</v>
      </c>
      <c r="N391" s="47" t="n">
        <f aca="false">N392</f>
        <v>0</v>
      </c>
      <c r="O391" s="45" t="n">
        <f aca="false">O392</f>
        <v>4550</v>
      </c>
      <c r="P391" s="47" t="n">
        <f aca="false">P392</f>
        <v>0</v>
      </c>
      <c r="Q391" s="45" t="n">
        <f aca="false">Q392</f>
        <v>4550</v>
      </c>
      <c r="R391" s="47" t="n">
        <f aca="false">R392</f>
        <v>0</v>
      </c>
      <c r="S391" s="45" t="n">
        <f aca="false">S392</f>
        <v>4550</v>
      </c>
      <c r="T391" s="47" t="n">
        <f aca="false">T392</f>
        <v>0</v>
      </c>
      <c r="U391" s="45" t="n">
        <f aca="false">U392</f>
        <v>4550</v>
      </c>
      <c r="V391" s="47" t="n">
        <f aca="false">V392</f>
        <v>0</v>
      </c>
      <c r="W391" s="45" t="n">
        <f aca="false">W392</f>
        <v>4550</v>
      </c>
      <c r="X391" s="48" t="n">
        <f aca="false">X392</f>
        <v>0</v>
      </c>
      <c r="Y391" s="45"/>
      <c r="Z391" s="45"/>
      <c r="AA391" s="45" t="n">
        <f aca="false">AA392</f>
        <v>4550</v>
      </c>
      <c r="AB391" s="47" t="n">
        <f aca="false">AB392</f>
        <v>0</v>
      </c>
      <c r="AC391" s="45" t="n">
        <f aca="false">AC392</f>
        <v>4550</v>
      </c>
      <c r="AD391" s="47" t="n">
        <f aca="false">AD392</f>
        <v>0</v>
      </c>
      <c r="AE391" s="45" t="n">
        <f aca="false">AE392</f>
        <v>4550</v>
      </c>
      <c r="AF391" s="47" t="n">
        <f aca="false">AF392</f>
        <v>0</v>
      </c>
      <c r="AG391" s="45" t="n">
        <f aca="false">AG392</f>
        <v>4550</v>
      </c>
      <c r="AH391" s="45" t="n">
        <f aca="false">AH392</f>
        <v>0</v>
      </c>
    </row>
    <row r="392" customFormat="false" ht="56.25" hidden="false" customHeight="false" outlineLevel="0" collapsed="false">
      <c r="A392" s="42" t="s">
        <v>184</v>
      </c>
      <c r="B392" s="43" t="s">
        <v>298</v>
      </c>
      <c r="C392" s="13" t="s">
        <v>152</v>
      </c>
      <c r="D392" s="13" t="s">
        <v>32</v>
      </c>
      <c r="E392" s="13" t="s">
        <v>320</v>
      </c>
      <c r="F392" s="13" t="s">
        <v>185</v>
      </c>
      <c r="G392" s="45" t="n">
        <f aca="false">3500+1050</f>
        <v>4550</v>
      </c>
      <c r="H392" s="46"/>
      <c r="I392" s="45" t="n">
        <f aca="false">G392+H392</f>
        <v>4550</v>
      </c>
      <c r="J392" s="47"/>
      <c r="K392" s="45" t="n">
        <f aca="false">I392+J392</f>
        <v>4550</v>
      </c>
      <c r="L392" s="47"/>
      <c r="M392" s="45" t="n">
        <f aca="false">K392+L392</f>
        <v>4550</v>
      </c>
      <c r="N392" s="47"/>
      <c r="O392" s="45" t="n">
        <f aca="false">M392+N392</f>
        <v>4550</v>
      </c>
      <c r="P392" s="47"/>
      <c r="Q392" s="45" t="n">
        <f aca="false">O392+P392</f>
        <v>4550</v>
      </c>
      <c r="R392" s="47"/>
      <c r="S392" s="45" t="n">
        <f aca="false">Q392+R392</f>
        <v>4550</v>
      </c>
      <c r="T392" s="47"/>
      <c r="U392" s="45" t="n">
        <f aca="false">S392+T392</f>
        <v>4550</v>
      </c>
      <c r="V392" s="47"/>
      <c r="W392" s="45" t="n">
        <f aca="false">U392+V392</f>
        <v>4550</v>
      </c>
      <c r="X392" s="48" t="n">
        <v>0</v>
      </c>
      <c r="Y392" s="45"/>
      <c r="Z392" s="45"/>
      <c r="AA392" s="45" t="n">
        <f aca="false">W392</f>
        <v>4550</v>
      </c>
      <c r="AB392" s="47"/>
      <c r="AC392" s="45" t="n">
        <f aca="false">AA392+AB392</f>
        <v>4550</v>
      </c>
      <c r="AD392" s="47"/>
      <c r="AE392" s="45" t="n">
        <f aca="false">AC392+AD392</f>
        <v>4550</v>
      </c>
      <c r="AF392" s="47"/>
      <c r="AG392" s="45" t="n">
        <f aca="false">AE392+AF392</f>
        <v>4550</v>
      </c>
      <c r="AH392" s="45" t="n">
        <v>0</v>
      </c>
    </row>
    <row r="393" customFormat="false" ht="111" hidden="true" customHeight="true" outlineLevel="0" collapsed="false">
      <c r="A393" s="42" t="s">
        <v>321</v>
      </c>
      <c r="B393" s="43" t="s">
        <v>298</v>
      </c>
      <c r="C393" s="13" t="s">
        <v>152</v>
      </c>
      <c r="D393" s="13" t="s">
        <v>32</v>
      </c>
      <c r="E393" s="13" t="s">
        <v>322</v>
      </c>
      <c r="F393" s="13"/>
      <c r="G393" s="45" t="n">
        <f aca="false">G394</f>
        <v>3743.2</v>
      </c>
      <c r="H393" s="46" t="n">
        <f aca="false">H394</f>
        <v>0</v>
      </c>
      <c r="I393" s="45" t="n">
        <f aca="false">I394</f>
        <v>3743.2</v>
      </c>
      <c r="J393" s="47" t="n">
        <f aca="false">J394</f>
        <v>0</v>
      </c>
      <c r="K393" s="45" t="n">
        <f aca="false">K394</f>
        <v>3743.2</v>
      </c>
      <c r="L393" s="47" t="n">
        <f aca="false">L394</f>
        <v>0</v>
      </c>
      <c r="M393" s="45" t="n">
        <f aca="false">M394</f>
        <v>3743.2</v>
      </c>
      <c r="N393" s="47" t="n">
        <f aca="false">N394</f>
        <v>0</v>
      </c>
      <c r="O393" s="45" t="n">
        <f aca="false">O394</f>
        <v>3743.2</v>
      </c>
      <c r="P393" s="47" t="n">
        <f aca="false">P394</f>
        <v>0</v>
      </c>
      <c r="Q393" s="45" t="n">
        <f aca="false">Q394</f>
        <v>3743.2</v>
      </c>
      <c r="R393" s="47" t="n">
        <f aca="false">R394</f>
        <v>0</v>
      </c>
      <c r="S393" s="45" t="n">
        <f aca="false">S394</f>
        <v>3743.2</v>
      </c>
      <c r="T393" s="47" t="n">
        <f aca="false">T394</f>
        <v>0</v>
      </c>
      <c r="U393" s="45" t="n">
        <f aca="false">U394</f>
        <v>3743.2</v>
      </c>
      <c r="V393" s="47" t="n">
        <f aca="false">V394</f>
        <v>0</v>
      </c>
      <c r="W393" s="45" t="n">
        <f aca="false">W394</f>
        <v>3743.2</v>
      </c>
      <c r="X393" s="48" t="n">
        <f aca="false">X394</f>
        <v>0</v>
      </c>
      <c r="Y393" s="45" t="n">
        <f aca="false">Y394</f>
        <v>0</v>
      </c>
      <c r="Z393" s="45" t="n">
        <f aca="false">Z394</f>
        <v>0</v>
      </c>
      <c r="AA393" s="45" t="n">
        <f aca="false">AA394</f>
        <v>3743.2</v>
      </c>
      <c r="AB393" s="47" t="n">
        <f aca="false">AB394</f>
        <v>0</v>
      </c>
      <c r="AC393" s="45" t="n">
        <f aca="false">AC394</f>
        <v>3743.2</v>
      </c>
      <c r="AD393" s="47" t="n">
        <f aca="false">AD394</f>
        <v>0</v>
      </c>
      <c r="AE393" s="45" t="n">
        <f aca="false">AE394</f>
        <v>3743.2</v>
      </c>
      <c r="AF393" s="47" t="n">
        <f aca="false">AF394</f>
        <v>-3743.2</v>
      </c>
      <c r="AG393" s="45" t="n">
        <f aca="false">AG394</f>
        <v>0</v>
      </c>
      <c r="AH393" s="45" t="n">
        <f aca="false">AH394</f>
        <v>0</v>
      </c>
    </row>
    <row r="394" customFormat="false" ht="37.5" hidden="true" customHeight="false" outlineLevel="0" collapsed="false">
      <c r="A394" s="42" t="s">
        <v>100</v>
      </c>
      <c r="B394" s="43" t="s">
        <v>298</v>
      </c>
      <c r="C394" s="13" t="s">
        <v>152</v>
      </c>
      <c r="D394" s="13" t="s">
        <v>32</v>
      </c>
      <c r="E394" s="13" t="s">
        <v>322</v>
      </c>
      <c r="F394" s="13" t="s">
        <v>101</v>
      </c>
      <c r="G394" s="45" t="n">
        <f aca="false">4009.9-266.7</f>
        <v>3743.2</v>
      </c>
      <c r="H394" s="46"/>
      <c r="I394" s="45" t="n">
        <f aca="false">G394+H394</f>
        <v>3743.2</v>
      </c>
      <c r="J394" s="47"/>
      <c r="K394" s="45" t="n">
        <f aca="false">I394+J394</f>
        <v>3743.2</v>
      </c>
      <c r="L394" s="47"/>
      <c r="M394" s="45" t="n">
        <f aca="false">K394+L394</f>
        <v>3743.2</v>
      </c>
      <c r="N394" s="47"/>
      <c r="O394" s="45" t="n">
        <f aca="false">M394+N394</f>
        <v>3743.2</v>
      </c>
      <c r="P394" s="47"/>
      <c r="Q394" s="45" t="n">
        <f aca="false">O394+P394</f>
        <v>3743.2</v>
      </c>
      <c r="R394" s="47"/>
      <c r="S394" s="45" t="n">
        <f aca="false">Q394+R394</f>
        <v>3743.2</v>
      </c>
      <c r="T394" s="47"/>
      <c r="U394" s="45" t="n">
        <f aca="false">S394+T394</f>
        <v>3743.2</v>
      </c>
      <c r="V394" s="47"/>
      <c r="W394" s="45" t="n">
        <f aca="false">U394+V394</f>
        <v>3743.2</v>
      </c>
      <c r="X394" s="48" t="n">
        <v>0</v>
      </c>
      <c r="Y394" s="45"/>
      <c r="Z394" s="45" t="n">
        <f aca="false">X394+Y394</f>
        <v>0</v>
      </c>
      <c r="AA394" s="45" t="n">
        <f aca="false">W394</f>
        <v>3743.2</v>
      </c>
      <c r="AB394" s="47"/>
      <c r="AC394" s="45" t="n">
        <f aca="false">AA394+AB394</f>
        <v>3743.2</v>
      </c>
      <c r="AD394" s="47"/>
      <c r="AE394" s="45" t="n">
        <f aca="false">AC394+AD394</f>
        <v>3743.2</v>
      </c>
      <c r="AF394" s="47" t="n">
        <v>-3743.2</v>
      </c>
      <c r="AG394" s="45" t="n">
        <f aca="false">AE394+AF394</f>
        <v>0</v>
      </c>
      <c r="AH394" s="45" t="n">
        <v>0</v>
      </c>
    </row>
    <row r="395" customFormat="false" ht="18.75" hidden="false" customHeight="false" outlineLevel="0" collapsed="false">
      <c r="A395" s="42" t="s">
        <v>323</v>
      </c>
      <c r="B395" s="43" t="s">
        <v>298</v>
      </c>
      <c r="C395" s="13" t="s">
        <v>152</v>
      </c>
      <c r="D395" s="13" t="s">
        <v>46</v>
      </c>
      <c r="E395" s="13"/>
      <c r="F395" s="13"/>
      <c r="G395" s="45" t="n">
        <f aca="false">G396</f>
        <v>3339</v>
      </c>
      <c r="H395" s="46" t="n">
        <f aca="false">H396</f>
        <v>0</v>
      </c>
      <c r="I395" s="45" t="n">
        <f aca="false">I396</f>
        <v>3339</v>
      </c>
      <c r="J395" s="47" t="n">
        <f aca="false">J396</f>
        <v>0</v>
      </c>
      <c r="K395" s="45" t="n">
        <f aca="false">K396</f>
        <v>3339</v>
      </c>
      <c r="L395" s="47" t="n">
        <f aca="false">L396</f>
        <v>0</v>
      </c>
      <c r="M395" s="45" t="n">
        <f aca="false">M396</f>
        <v>3339</v>
      </c>
      <c r="N395" s="47" t="n">
        <f aca="false">N396</f>
        <v>0</v>
      </c>
      <c r="O395" s="45" t="n">
        <f aca="false">O396</f>
        <v>3339</v>
      </c>
      <c r="P395" s="47" t="n">
        <f aca="false">P396</f>
        <v>0</v>
      </c>
      <c r="Q395" s="45" t="n">
        <f aca="false">Q396</f>
        <v>3339</v>
      </c>
      <c r="R395" s="47" t="n">
        <f aca="false">R396</f>
        <v>0</v>
      </c>
      <c r="S395" s="45" t="n">
        <f aca="false">S396</f>
        <v>3339</v>
      </c>
      <c r="T395" s="47" t="n">
        <f aca="false">T396</f>
        <v>0</v>
      </c>
      <c r="U395" s="45" t="n">
        <f aca="false">U396</f>
        <v>3339</v>
      </c>
      <c r="V395" s="47" t="n">
        <f aca="false">V396</f>
        <v>0</v>
      </c>
      <c r="W395" s="45" t="n">
        <f aca="false">W396</f>
        <v>3339</v>
      </c>
      <c r="X395" s="48" t="n">
        <f aca="false">X396</f>
        <v>922</v>
      </c>
      <c r="Y395" s="45" t="n">
        <f aca="false">Y396</f>
        <v>0</v>
      </c>
      <c r="Z395" s="45" t="n">
        <f aca="false">Z396</f>
        <v>922</v>
      </c>
      <c r="AA395" s="45" t="n">
        <f aca="false">AA396</f>
        <v>3339</v>
      </c>
      <c r="AB395" s="47" t="n">
        <f aca="false">AB396</f>
        <v>0</v>
      </c>
      <c r="AC395" s="45" t="n">
        <f aca="false">AC396</f>
        <v>3339</v>
      </c>
      <c r="AD395" s="47" t="n">
        <f aca="false">AD396</f>
        <v>0</v>
      </c>
      <c r="AE395" s="45" t="n">
        <f aca="false">AE396</f>
        <v>3339</v>
      </c>
      <c r="AF395" s="47" t="n">
        <f aca="false">AF396</f>
        <v>0</v>
      </c>
      <c r="AG395" s="45" t="n">
        <f aca="false">AG396</f>
        <v>3339</v>
      </c>
      <c r="AH395" s="45" t="n">
        <f aca="false">AH396</f>
        <v>922</v>
      </c>
    </row>
    <row r="396" customFormat="false" ht="56.25" hidden="false" customHeight="false" outlineLevel="0" collapsed="false">
      <c r="A396" s="42" t="s">
        <v>319</v>
      </c>
      <c r="B396" s="43" t="s">
        <v>298</v>
      </c>
      <c r="C396" s="13" t="s">
        <v>152</v>
      </c>
      <c r="D396" s="13" t="s">
        <v>46</v>
      </c>
      <c r="E396" s="13" t="s">
        <v>320</v>
      </c>
      <c r="F396" s="13"/>
      <c r="G396" s="45" t="n">
        <f aca="false">G397</f>
        <v>3339</v>
      </c>
      <c r="H396" s="46" t="n">
        <f aca="false">H397</f>
        <v>0</v>
      </c>
      <c r="I396" s="45" t="n">
        <f aca="false">I397</f>
        <v>3339</v>
      </c>
      <c r="J396" s="47" t="n">
        <f aca="false">J397</f>
        <v>0</v>
      </c>
      <c r="K396" s="45" t="n">
        <f aca="false">K397</f>
        <v>3339</v>
      </c>
      <c r="L396" s="47" t="n">
        <f aca="false">L397</f>
        <v>0</v>
      </c>
      <c r="M396" s="45" t="n">
        <f aca="false">M397</f>
        <v>3339</v>
      </c>
      <c r="N396" s="47" t="n">
        <f aca="false">N397</f>
        <v>0</v>
      </c>
      <c r="O396" s="45" t="n">
        <f aca="false">O397</f>
        <v>3339</v>
      </c>
      <c r="P396" s="47" t="n">
        <f aca="false">P397</f>
        <v>0</v>
      </c>
      <c r="Q396" s="45" t="n">
        <f aca="false">Q397</f>
        <v>3339</v>
      </c>
      <c r="R396" s="47" t="n">
        <f aca="false">R397</f>
        <v>0</v>
      </c>
      <c r="S396" s="45" t="n">
        <f aca="false">S397</f>
        <v>3339</v>
      </c>
      <c r="T396" s="47" t="n">
        <f aca="false">T397</f>
        <v>0</v>
      </c>
      <c r="U396" s="45" t="n">
        <f aca="false">U397</f>
        <v>3339</v>
      </c>
      <c r="V396" s="47" t="n">
        <f aca="false">V397</f>
        <v>0</v>
      </c>
      <c r="W396" s="45" t="n">
        <f aca="false">W397</f>
        <v>3339</v>
      </c>
      <c r="X396" s="48" t="n">
        <f aca="false">X397</f>
        <v>922</v>
      </c>
      <c r="Y396" s="45" t="n">
        <f aca="false">Y397</f>
        <v>0</v>
      </c>
      <c r="Z396" s="45" t="n">
        <f aca="false">Z397</f>
        <v>922</v>
      </c>
      <c r="AA396" s="45" t="n">
        <f aca="false">AA397</f>
        <v>3339</v>
      </c>
      <c r="AB396" s="47" t="n">
        <f aca="false">AB397</f>
        <v>0</v>
      </c>
      <c r="AC396" s="45" t="n">
        <f aca="false">AC397</f>
        <v>3339</v>
      </c>
      <c r="AD396" s="47" t="n">
        <f aca="false">AD397</f>
        <v>0</v>
      </c>
      <c r="AE396" s="45" t="n">
        <f aca="false">AE397</f>
        <v>3339</v>
      </c>
      <c r="AF396" s="47" t="n">
        <f aca="false">AF397</f>
        <v>0</v>
      </c>
      <c r="AG396" s="45" t="n">
        <f aca="false">AG397</f>
        <v>3339</v>
      </c>
      <c r="AH396" s="45" t="n">
        <f aca="false">AH397</f>
        <v>922</v>
      </c>
    </row>
    <row r="397" customFormat="false" ht="56.25" hidden="false" customHeight="true" outlineLevel="0" collapsed="false">
      <c r="A397" s="42" t="s">
        <v>184</v>
      </c>
      <c r="B397" s="43" t="s">
        <v>298</v>
      </c>
      <c r="C397" s="13" t="s">
        <v>152</v>
      </c>
      <c r="D397" s="13" t="s">
        <v>46</v>
      </c>
      <c r="E397" s="13" t="s">
        <v>320</v>
      </c>
      <c r="F397" s="13" t="s">
        <v>185</v>
      </c>
      <c r="G397" s="45" t="n">
        <v>3339</v>
      </c>
      <c r="H397" s="46"/>
      <c r="I397" s="45" t="n">
        <f aca="false">G397+H397</f>
        <v>3339</v>
      </c>
      <c r="J397" s="47"/>
      <c r="K397" s="45" t="n">
        <f aca="false">I397+J397</f>
        <v>3339</v>
      </c>
      <c r="L397" s="47"/>
      <c r="M397" s="45" t="n">
        <f aca="false">K397+L397</f>
        <v>3339</v>
      </c>
      <c r="N397" s="47"/>
      <c r="O397" s="45" t="n">
        <f aca="false">M397+N397</f>
        <v>3339</v>
      </c>
      <c r="P397" s="47"/>
      <c r="Q397" s="45" t="n">
        <f aca="false">O397+P397</f>
        <v>3339</v>
      </c>
      <c r="R397" s="47"/>
      <c r="S397" s="45" t="n">
        <f aca="false">Q397+R397</f>
        <v>3339</v>
      </c>
      <c r="T397" s="47"/>
      <c r="U397" s="45" t="n">
        <f aca="false">S397+T397</f>
        <v>3339</v>
      </c>
      <c r="V397" s="47"/>
      <c r="W397" s="45" t="n">
        <f aca="false">U397+V397</f>
        <v>3339</v>
      </c>
      <c r="X397" s="48" t="n">
        <v>922</v>
      </c>
      <c r="Y397" s="45"/>
      <c r="Z397" s="45" t="n">
        <f aca="false">X397+Y397</f>
        <v>922</v>
      </c>
      <c r="AA397" s="45" t="n">
        <f aca="false">W397</f>
        <v>3339</v>
      </c>
      <c r="AB397" s="47"/>
      <c r="AC397" s="45" t="n">
        <f aca="false">AA397+AB397</f>
        <v>3339</v>
      </c>
      <c r="AD397" s="47"/>
      <c r="AE397" s="45" t="n">
        <f aca="false">AC397+AD397</f>
        <v>3339</v>
      </c>
      <c r="AF397" s="47"/>
      <c r="AG397" s="45" t="n">
        <f aca="false">AE397+AF397</f>
        <v>3339</v>
      </c>
      <c r="AH397" s="45" t="n">
        <v>922</v>
      </c>
    </row>
    <row r="398" customFormat="false" ht="56.25" hidden="false" customHeight="false" outlineLevel="0" collapsed="false">
      <c r="A398" s="42" t="s">
        <v>324</v>
      </c>
      <c r="B398" s="43" t="s">
        <v>298</v>
      </c>
      <c r="C398" s="13" t="s">
        <v>152</v>
      </c>
      <c r="D398" s="13" t="s">
        <v>200</v>
      </c>
      <c r="E398" s="13"/>
      <c r="F398" s="13"/>
      <c r="G398" s="45" t="n">
        <f aca="false">G399</f>
        <v>4856</v>
      </c>
      <c r="H398" s="46" t="n">
        <f aca="false">H399</f>
        <v>0</v>
      </c>
      <c r="I398" s="45" t="n">
        <f aca="false">I399</f>
        <v>4856</v>
      </c>
      <c r="J398" s="47" t="n">
        <f aca="false">J399</f>
        <v>0</v>
      </c>
      <c r="K398" s="45" t="n">
        <f aca="false">K399</f>
        <v>4856</v>
      </c>
      <c r="L398" s="47" t="n">
        <f aca="false">L399</f>
        <v>0</v>
      </c>
      <c r="M398" s="45" t="n">
        <f aca="false">M399</f>
        <v>4856</v>
      </c>
      <c r="N398" s="47" t="n">
        <f aca="false">N399</f>
        <v>0</v>
      </c>
      <c r="O398" s="45" t="n">
        <f aca="false">O399</f>
        <v>4856</v>
      </c>
      <c r="P398" s="47" t="n">
        <f aca="false">P399</f>
        <v>0</v>
      </c>
      <c r="Q398" s="45" t="n">
        <f aca="false">Q399</f>
        <v>4856</v>
      </c>
      <c r="R398" s="47" t="n">
        <f aca="false">R399</f>
        <v>0</v>
      </c>
      <c r="S398" s="45" t="n">
        <f aca="false">S399</f>
        <v>4856</v>
      </c>
      <c r="T398" s="47" t="n">
        <f aca="false">T399</f>
        <v>-465.2</v>
      </c>
      <c r="U398" s="45" t="n">
        <f aca="false">U399</f>
        <v>4390.8</v>
      </c>
      <c r="V398" s="47" t="n">
        <f aca="false">V399</f>
        <v>0</v>
      </c>
      <c r="W398" s="45" t="n">
        <f aca="false">W399</f>
        <v>4390.8</v>
      </c>
      <c r="X398" s="48" t="n">
        <f aca="false">X399</f>
        <v>0</v>
      </c>
      <c r="Y398" s="45" t="n">
        <f aca="false">Y399</f>
        <v>0</v>
      </c>
      <c r="Z398" s="45" t="n">
        <f aca="false">Z399</f>
        <v>0</v>
      </c>
      <c r="AA398" s="45" t="n">
        <f aca="false">AA399</f>
        <v>4390.8</v>
      </c>
      <c r="AB398" s="47" t="n">
        <f aca="false">AB399</f>
        <v>0</v>
      </c>
      <c r="AC398" s="45" t="n">
        <f aca="false">AC399</f>
        <v>4390.8</v>
      </c>
      <c r="AD398" s="47" t="n">
        <f aca="false">AD399</f>
        <v>0</v>
      </c>
      <c r="AE398" s="45" t="n">
        <f aca="false">AE399</f>
        <v>4390.8</v>
      </c>
      <c r="AF398" s="47" t="n">
        <f aca="false">AF399+AF401</f>
        <v>3743.2</v>
      </c>
      <c r="AG398" s="45" t="n">
        <f aca="false">AG399+AG401</f>
        <v>8134</v>
      </c>
      <c r="AH398" s="45" t="n">
        <f aca="false">AH399</f>
        <v>0</v>
      </c>
    </row>
    <row r="399" customFormat="false" ht="37.5" hidden="false" customHeight="false" outlineLevel="0" collapsed="false">
      <c r="A399" s="42" t="s">
        <v>35</v>
      </c>
      <c r="B399" s="43" t="s">
        <v>298</v>
      </c>
      <c r="C399" s="13" t="s">
        <v>152</v>
      </c>
      <c r="D399" s="13" t="s">
        <v>200</v>
      </c>
      <c r="E399" s="13" t="s">
        <v>36</v>
      </c>
      <c r="F399" s="13"/>
      <c r="G399" s="45" t="n">
        <f aca="false">G400</f>
        <v>4856</v>
      </c>
      <c r="H399" s="46" t="n">
        <f aca="false">H400</f>
        <v>0</v>
      </c>
      <c r="I399" s="45" t="n">
        <f aca="false">I400</f>
        <v>4856</v>
      </c>
      <c r="J399" s="47" t="n">
        <f aca="false">J400</f>
        <v>0</v>
      </c>
      <c r="K399" s="45" t="n">
        <f aca="false">K400</f>
        <v>4856</v>
      </c>
      <c r="L399" s="47" t="n">
        <f aca="false">L400</f>
        <v>0</v>
      </c>
      <c r="M399" s="45" t="n">
        <f aca="false">M400</f>
        <v>4856</v>
      </c>
      <c r="N399" s="47" t="n">
        <f aca="false">N400</f>
        <v>0</v>
      </c>
      <c r="O399" s="45" t="n">
        <f aca="false">O400</f>
        <v>4856</v>
      </c>
      <c r="P399" s="47" t="n">
        <f aca="false">P400</f>
        <v>0</v>
      </c>
      <c r="Q399" s="45" t="n">
        <f aca="false">Q400</f>
        <v>4856</v>
      </c>
      <c r="R399" s="47" t="n">
        <f aca="false">R400</f>
        <v>0</v>
      </c>
      <c r="S399" s="45" t="n">
        <f aca="false">S400</f>
        <v>4856</v>
      </c>
      <c r="T399" s="47" t="n">
        <f aca="false">T400</f>
        <v>-465.2</v>
      </c>
      <c r="U399" s="45" t="n">
        <f aca="false">U400</f>
        <v>4390.8</v>
      </c>
      <c r="V399" s="47" t="n">
        <f aca="false">V400</f>
        <v>0</v>
      </c>
      <c r="W399" s="45" t="n">
        <f aca="false">W400</f>
        <v>4390.8</v>
      </c>
      <c r="X399" s="48" t="n">
        <f aca="false">X400</f>
        <v>0</v>
      </c>
      <c r="Y399" s="45" t="n">
        <f aca="false">Y400</f>
        <v>0</v>
      </c>
      <c r="Z399" s="45" t="n">
        <f aca="false">Z400</f>
        <v>0</v>
      </c>
      <c r="AA399" s="45" t="n">
        <f aca="false">AA400</f>
        <v>4390.8</v>
      </c>
      <c r="AB399" s="47" t="n">
        <f aca="false">AB400</f>
        <v>0</v>
      </c>
      <c r="AC399" s="45" t="n">
        <f aca="false">AC400</f>
        <v>4390.8</v>
      </c>
      <c r="AD399" s="47" t="n">
        <f aca="false">AD400</f>
        <v>0</v>
      </c>
      <c r="AE399" s="45" t="n">
        <f aca="false">AE400</f>
        <v>4390.8</v>
      </c>
      <c r="AF399" s="47" t="n">
        <f aca="false">AF400</f>
        <v>0</v>
      </c>
      <c r="AG399" s="45" t="n">
        <f aca="false">AG400</f>
        <v>4390.8</v>
      </c>
      <c r="AH399" s="45" t="n">
        <f aca="false">AH400</f>
        <v>0</v>
      </c>
    </row>
    <row r="400" customFormat="false" ht="18.75" hidden="false" customHeight="false" outlineLevel="0" collapsed="false">
      <c r="A400" s="42" t="s">
        <v>37</v>
      </c>
      <c r="B400" s="43" t="s">
        <v>298</v>
      </c>
      <c r="C400" s="13" t="s">
        <v>152</v>
      </c>
      <c r="D400" s="13" t="s">
        <v>200</v>
      </c>
      <c r="E400" s="13" t="s">
        <v>36</v>
      </c>
      <c r="F400" s="13" t="s">
        <v>38</v>
      </c>
      <c r="G400" s="45" t="n">
        <v>4856</v>
      </c>
      <c r="H400" s="46"/>
      <c r="I400" s="45" t="n">
        <f aca="false">G400+H400</f>
        <v>4856</v>
      </c>
      <c r="J400" s="47"/>
      <c r="K400" s="45" t="n">
        <f aca="false">I400+J400</f>
        <v>4856</v>
      </c>
      <c r="L400" s="47"/>
      <c r="M400" s="45" t="n">
        <f aca="false">K400+L400</f>
        <v>4856</v>
      </c>
      <c r="N400" s="47"/>
      <c r="O400" s="45" t="n">
        <f aca="false">M400+N400</f>
        <v>4856</v>
      </c>
      <c r="P400" s="47"/>
      <c r="Q400" s="45" t="n">
        <f aca="false">O400+P400</f>
        <v>4856</v>
      </c>
      <c r="R400" s="47"/>
      <c r="S400" s="45" t="n">
        <f aca="false">Q400+R400</f>
        <v>4856</v>
      </c>
      <c r="T400" s="47" t="n">
        <v>-465.2</v>
      </c>
      <c r="U400" s="45" t="n">
        <f aca="false">S400+T400</f>
        <v>4390.8</v>
      </c>
      <c r="V400" s="47"/>
      <c r="W400" s="45" t="n">
        <f aca="false">U400+V400</f>
        <v>4390.8</v>
      </c>
      <c r="X400" s="48" t="n">
        <v>0</v>
      </c>
      <c r="Y400" s="45"/>
      <c r="Z400" s="45" t="n">
        <f aca="false">X400+Y400</f>
        <v>0</v>
      </c>
      <c r="AA400" s="45" t="n">
        <f aca="false">W400</f>
        <v>4390.8</v>
      </c>
      <c r="AB400" s="47"/>
      <c r="AC400" s="45" t="n">
        <f aca="false">AA400+AB400</f>
        <v>4390.8</v>
      </c>
      <c r="AD400" s="47"/>
      <c r="AE400" s="45" t="n">
        <f aca="false">AC400+AD400</f>
        <v>4390.8</v>
      </c>
      <c r="AF400" s="47"/>
      <c r="AG400" s="45" t="n">
        <f aca="false">AE400+AF400</f>
        <v>4390.8</v>
      </c>
      <c r="AH400" s="45" t="n">
        <v>0</v>
      </c>
    </row>
    <row r="401" customFormat="false" ht="132.75" hidden="false" customHeight="true" outlineLevel="0" collapsed="false">
      <c r="A401" s="42" t="s">
        <v>321</v>
      </c>
      <c r="B401" s="43" t="s">
        <v>298</v>
      </c>
      <c r="C401" s="13" t="s">
        <v>152</v>
      </c>
      <c r="D401" s="13" t="s">
        <v>200</v>
      </c>
      <c r="E401" s="13" t="s">
        <v>322</v>
      </c>
      <c r="F401" s="13"/>
      <c r="G401" s="45"/>
      <c r="H401" s="46"/>
      <c r="I401" s="45"/>
      <c r="J401" s="47"/>
      <c r="K401" s="45"/>
      <c r="L401" s="47"/>
      <c r="M401" s="45"/>
      <c r="N401" s="47"/>
      <c r="O401" s="45"/>
      <c r="P401" s="47"/>
      <c r="Q401" s="45"/>
      <c r="R401" s="47"/>
      <c r="S401" s="45"/>
      <c r="T401" s="47"/>
      <c r="U401" s="45"/>
      <c r="V401" s="47"/>
      <c r="W401" s="45"/>
      <c r="X401" s="48"/>
      <c r="Y401" s="45"/>
      <c r="Z401" s="45"/>
      <c r="AA401" s="45"/>
      <c r="AB401" s="47"/>
      <c r="AC401" s="45"/>
      <c r="AD401" s="47"/>
      <c r="AE401" s="45"/>
      <c r="AF401" s="47" t="n">
        <f aca="false">AF402</f>
        <v>3743.2</v>
      </c>
      <c r="AG401" s="45" t="n">
        <f aca="false">AG402</f>
        <v>3743.2</v>
      </c>
      <c r="AH401" s="45" t="n">
        <v>0</v>
      </c>
    </row>
    <row r="402" customFormat="false" ht="37.5" hidden="false" customHeight="false" outlineLevel="0" collapsed="false">
      <c r="A402" s="42" t="s">
        <v>100</v>
      </c>
      <c r="B402" s="43" t="s">
        <v>298</v>
      </c>
      <c r="C402" s="13" t="s">
        <v>152</v>
      </c>
      <c r="D402" s="13" t="s">
        <v>200</v>
      </c>
      <c r="E402" s="13" t="s">
        <v>322</v>
      </c>
      <c r="F402" s="13" t="s">
        <v>101</v>
      </c>
      <c r="G402" s="45"/>
      <c r="H402" s="46"/>
      <c r="I402" s="45"/>
      <c r="J402" s="47"/>
      <c r="K402" s="45"/>
      <c r="L402" s="47"/>
      <c r="M402" s="45"/>
      <c r="N402" s="47"/>
      <c r="O402" s="45"/>
      <c r="P402" s="47"/>
      <c r="Q402" s="45"/>
      <c r="R402" s="47"/>
      <c r="S402" s="45"/>
      <c r="T402" s="47"/>
      <c r="U402" s="45"/>
      <c r="V402" s="47"/>
      <c r="W402" s="45"/>
      <c r="X402" s="48"/>
      <c r="Y402" s="45"/>
      <c r="Z402" s="45"/>
      <c r="AA402" s="45"/>
      <c r="AB402" s="47"/>
      <c r="AC402" s="45"/>
      <c r="AD402" s="47"/>
      <c r="AE402" s="45"/>
      <c r="AF402" s="47" t="n">
        <v>3743.2</v>
      </c>
      <c r="AG402" s="45" t="n">
        <f aca="false">AE402+AF402</f>
        <v>3743.2</v>
      </c>
      <c r="AH402" s="45" t="n">
        <v>0</v>
      </c>
    </row>
    <row r="403" customFormat="false" ht="36.75" hidden="false" customHeight="true" outlineLevel="0" collapsed="false">
      <c r="A403" s="35" t="s">
        <v>325</v>
      </c>
      <c r="B403" s="36" t="s">
        <v>326</v>
      </c>
      <c r="C403" s="57"/>
      <c r="D403" s="57"/>
      <c r="E403" s="57"/>
      <c r="F403" s="57"/>
      <c r="G403" s="38" t="n">
        <f aca="false">G404+G414</f>
        <v>1167628.7</v>
      </c>
      <c r="H403" s="39" t="n">
        <f aca="false">H404+H414</f>
        <v>0</v>
      </c>
      <c r="I403" s="38" t="n">
        <f aca="false">I404+I414</f>
        <v>1167628.7</v>
      </c>
      <c r="J403" s="40" t="n">
        <f aca="false">J404+J414</f>
        <v>0</v>
      </c>
      <c r="K403" s="38" t="n">
        <f aca="false">K404+K414</f>
        <v>1167628.7</v>
      </c>
      <c r="L403" s="40" t="n">
        <f aca="false">L404+L414</f>
        <v>0</v>
      </c>
      <c r="M403" s="38" t="n">
        <f aca="false">M404+M414</f>
        <v>1167628.7</v>
      </c>
      <c r="N403" s="40" t="n">
        <f aca="false">N404+N414</f>
        <v>-201.6</v>
      </c>
      <c r="O403" s="38" t="n">
        <f aca="false">O404+O414</f>
        <v>1167427.1</v>
      </c>
      <c r="P403" s="40" t="n">
        <f aca="false">P404+P414</f>
        <v>-201.6</v>
      </c>
      <c r="Q403" s="38" t="n">
        <f aca="false">Q404+Q414</f>
        <v>1167225.5</v>
      </c>
      <c r="R403" s="40" t="n">
        <f aca="false">R404+R414</f>
        <v>0</v>
      </c>
      <c r="S403" s="38" t="n">
        <f aca="false">S404+S414</f>
        <v>1167225.5</v>
      </c>
      <c r="T403" s="40" t="n">
        <f aca="false">T404+T414</f>
        <v>-1719</v>
      </c>
      <c r="U403" s="38" t="n">
        <f aca="false">U404+U414</f>
        <v>1165506.5</v>
      </c>
      <c r="V403" s="40" t="n">
        <f aca="false">V404+V414</f>
        <v>0</v>
      </c>
      <c r="W403" s="38" t="n">
        <f aca="false">W404+W414</f>
        <v>1165506.5</v>
      </c>
      <c r="X403" s="41" t="n">
        <f aca="false">X404+X414</f>
        <v>92838.2</v>
      </c>
      <c r="Y403" s="38" t="n">
        <f aca="false">Y404+Y414</f>
        <v>0</v>
      </c>
      <c r="Z403" s="38" t="n">
        <f aca="false">Z404+Z414</f>
        <v>92838.2</v>
      </c>
      <c r="AA403" s="38" t="n">
        <f aca="false">AA404+AA414</f>
        <v>1165506.5</v>
      </c>
      <c r="AB403" s="40" t="n">
        <f aca="false">AB404+AB414</f>
        <v>0</v>
      </c>
      <c r="AC403" s="38" t="n">
        <f aca="false">AC404+AC414</f>
        <v>1165506.5</v>
      </c>
      <c r="AD403" s="40" t="n">
        <f aca="false">AD404+AD414</f>
        <v>0</v>
      </c>
      <c r="AE403" s="38" t="n">
        <f aca="false">AE404+AE414</f>
        <v>1165506.5</v>
      </c>
      <c r="AF403" s="40" t="n">
        <f aca="false">AF404+AF414</f>
        <v>0</v>
      </c>
      <c r="AG403" s="38" t="n">
        <f aca="false">AG404+AG414</f>
        <v>1165506.5</v>
      </c>
      <c r="AH403" s="38" t="n">
        <f aca="false">AH404+AH414</f>
        <v>92838.2</v>
      </c>
    </row>
    <row r="404" customFormat="false" ht="18.75" hidden="false" customHeight="false" outlineLevel="0" collapsed="false">
      <c r="A404" s="42" t="s">
        <v>64</v>
      </c>
      <c r="B404" s="43" t="s">
        <v>326</v>
      </c>
      <c r="C404" s="13" t="s">
        <v>65</v>
      </c>
      <c r="D404" s="13"/>
      <c r="E404" s="13"/>
      <c r="F404" s="13"/>
      <c r="G404" s="45" t="n">
        <f aca="false">G405+G408+G411</f>
        <v>37053.7</v>
      </c>
      <c r="H404" s="46" t="n">
        <f aca="false">H405+H408+H411</f>
        <v>0</v>
      </c>
      <c r="I404" s="45" t="n">
        <f aca="false">I405+I408+I411</f>
        <v>37053.7</v>
      </c>
      <c r="J404" s="47" t="n">
        <f aca="false">J405+J408+J411</f>
        <v>0</v>
      </c>
      <c r="K404" s="45" t="n">
        <f aca="false">K405+K408+K411</f>
        <v>37053.7</v>
      </c>
      <c r="L404" s="47" t="n">
        <f aca="false">L405+L408+L411</f>
        <v>0</v>
      </c>
      <c r="M404" s="45" t="n">
        <f aca="false">M405+M408+M411</f>
        <v>37053.7</v>
      </c>
      <c r="N404" s="47" t="n">
        <f aca="false">N405+N408+N411</f>
        <v>-19.2</v>
      </c>
      <c r="O404" s="45" t="n">
        <f aca="false">O405+O408+O411</f>
        <v>37034.5</v>
      </c>
      <c r="P404" s="47" t="n">
        <f aca="false">P405+P408+P411</f>
        <v>-19.2</v>
      </c>
      <c r="Q404" s="45" t="n">
        <f aca="false">Q405+Q408+Q411</f>
        <v>37015.3</v>
      </c>
      <c r="R404" s="47" t="n">
        <f aca="false">R405+R408+R411</f>
        <v>0</v>
      </c>
      <c r="S404" s="45" t="n">
        <f aca="false">S405+S408+S411</f>
        <v>37015.3</v>
      </c>
      <c r="T404" s="47" t="n">
        <f aca="false">T405+T408+T411</f>
        <v>0</v>
      </c>
      <c r="U404" s="45" t="n">
        <f aca="false">U405+U408+U411</f>
        <v>37015.3</v>
      </c>
      <c r="V404" s="47" t="n">
        <f aca="false">V405+V408+V411</f>
        <v>0</v>
      </c>
      <c r="W404" s="45" t="n">
        <f aca="false">W405+W408+W411</f>
        <v>37015.3</v>
      </c>
      <c r="X404" s="48" t="n">
        <f aca="false">X405+X408+X411</f>
        <v>2253.4</v>
      </c>
      <c r="Y404" s="45" t="n">
        <f aca="false">Y405+Y408+Y411</f>
        <v>0</v>
      </c>
      <c r="Z404" s="45" t="n">
        <f aca="false">Z405+Z408+Z411</f>
        <v>2253.4</v>
      </c>
      <c r="AA404" s="45" t="n">
        <f aca="false">AA405+AA408+AA411</f>
        <v>37015.3</v>
      </c>
      <c r="AB404" s="47" t="n">
        <f aca="false">AB405+AB408+AB411</f>
        <v>0</v>
      </c>
      <c r="AC404" s="45" t="n">
        <f aca="false">AC405+AC408+AC411</f>
        <v>37015.3</v>
      </c>
      <c r="AD404" s="47" t="n">
        <f aca="false">AD405+AD408+AD411</f>
        <v>0</v>
      </c>
      <c r="AE404" s="45" t="n">
        <f aca="false">AE405+AE408+AE411</f>
        <v>37015.3</v>
      </c>
      <c r="AF404" s="47" t="n">
        <f aca="false">AF405+AF408+AF411</f>
        <v>0</v>
      </c>
      <c r="AG404" s="45" t="n">
        <f aca="false">AG405+AG408+AG411</f>
        <v>37015.3</v>
      </c>
      <c r="AH404" s="45" t="n">
        <f aca="false">AH405+AH408+AH411</f>
        <v>2253.4</v>
      </c>
    </row>
    <row r="405" customFormat="false" ht="37.5" hidden="false" customHeight="false" outlineLevel="0" collapsed="false">
      <c r="A405" s="42" t="s">
        <v>301</v>
      </c>
      <c r="B405" s="43" t="s">
        <v>326</v>
      </c>
      <c r="C405" s="13" t="s">
        <v>65</v>
      </c>
      <c r="D405" s="13" t="s">
        <v>51</v>
      </c>
      <c r="E405" s="13"/>
      <c r="F405" s="13"/>
      <c r="G405" s="45" t="n">
        <f aca="false">G406</f>
        <v>21429.8</v>
      </c>
      <c r="H405" s="46" t="n">
        <f aca="false">H406</f>
        <v>0</v>
      </c>
      <c r="I405" s="45" t="n">
        <f aca="false">I406</f>
        <v>21429.8</v>
      </c>
      <c r="J405" s="47" t="n">
        <f aca="false">J406</f>
        <v>0</v>
      </c>
      <c r="K405" s="45" t="n">
        <f aca="false">K406</f>
        <v>21429.8</v>
      </c>
      <c r="L405" s="47" t="n">
        <f aca="false">L406</f>
        <v>0</v>
      </c>
      <c r="M405" s="45" t="n">
        <f aca="false">M406</f>
        <v>21429.8</v>
      </c>
      <c r="N405" s="47" t="n">
        <f aca="false">N406</f>
        <v>-19.2</v>
      </c>
      <c r="O405" s="45" t="n">
        <f aca="false">O406</f>
        <v>21410.6</v>
      </c>
      <c r="P405" s="47" t="n">
        <f aca="false">P406</f>
        <v>-19.2</v>
      </c>
      <c r="Q405" s="45" t="n">
        <f aca="false">Q406</f>
        <v>21391.4</v>
      </c>
      <c r="R405" s="47" t="n">
        <f aca="false">R406</f>
        <v>0</v>
      </c>
      <c r="S405" s="45" t="n">
        <f aca="false">S406</f>
        <v>21391.4</v>
      </c>
      <c r="T405" s="47" t="n">
        <f aca="false">T406</f>
        <v>0</v>
      </c>
      <c r="U405" s="45" t="n">
        <f aca="false">U406</f>
        <v>21391.4</v>
      </c>
      <c r="V405" s="47" t="n">
        <f aca="false">V406</f>
        <v>0</v>
      </c>
      <c r="W405" s="45" t="n">
        <f aca="false">W406</f>
        <v>21391.4</v>
      </c>
      <c r="X405" s="48" t="n">
        <f aca="false">X406</f>
        <v>0</v>
      </c>
      <c r="Y405" s="45" t="n">
        <f aca="false">Y406</f>
        <v>0</v>
      </c>
      <c r="Z405" s="45" t="n">
        <f aca="false">Z406</f>
        <v>0</v>
      </c>
      <c r="AA405" s="45" t="n">
        <f aca="false">AA406</f>
        <v>21391.4</v>
      </c>
      <c r="AB405" s="47" t="n">
        <f aca="false">AB406</f>
        <v>0</v>
      </c>
      <c r="AC405" s="45" t="n">
        <f aca="false">AC406</f>
        <v>21391.4</v>
      </c>
      <c r="AD405" s="47" t="n">
        <f aca="false">AD406</f>
        <v>0</v>
      </c>
      <c r="AE405" s="45" t="n">
        <f aca="false">AE406</f>
        <v>21391.4</v>
      </c>
      <c r="AF405" s="47" t="n">
        <f aca="false">AF406</f>
        <v>0</v>
      </c>
      <c r="AG405" s="45" t="n">
        <f aca="false">AG406</f>
        <v>21391.4</v>
      </c>
      <c r="AH405" s="45" t="n">
        <f aca="false">AH406</f>
        <v>0</v>
      </c>
    </row>
    <row r="406" customFormat="false" ht="37.5" hidden="false" customHeight="false" outlineLevel="0" collapsed="false">
      <c r="A406" s="42" t="s">
        <v>302</v>
      </c>
      <c r="B406" s="43" t="s">
        <v>326</v>
      </c>
      <c r="C406" s="13" t="s">
        <v>65</v>
      </c>
      <c r="D406" s="13" t="s">
        <v>51</v>
      </c>
      <c r="E406" s="13" t="s">
        <v>303</v>
      </c>
      <c r="F406" s="13"/>
      <c r="G406" s="45" t="n">
        <f aca="false">G407</f>
        <v>21429.8</v>
      </c>
      <c r="H406" s="46" t="n">
        <f aca="false">H407</f>
        <v>0</v>
      </c>
      <c r="I406" s="45" t="n">
        <f aca="false">I407</f>
        <v>21429.8</v>
      </c>
      <c r="J406" s="47" t="n">
        <f aca="false">J407</f>
        <v>0</v>
      </c>
      <c r="K406" s="45" t="n">
        <f aca="false">K407</f>
        <v>21429.8</v>
      </c>
      <c r="L406" s="47" t="n">
        <f aca="false">L407</f>
        <v>0</v>
      </c>
      <c r="M406" s="45" t="n">
        <f aca="false">M407</f>
        <v>21429.8</v>
      </c>
      <c r="N406" s="47" t="n">
        <f aca="false">N407</f>
        <v>-19.2</v>
      </c>
      <c r="O406" s="45" t="n">
        <f aca="false">O407</f>
        <v>21410.6</v>
      </c>
      <c r="P406" s="47" t="n">
        <f aca="false">P407</f>
        <v>-19.2</v>
      </c>
      <c r="Q406" s="45" t="n">
        <f aca="false">Q407</f>
        <v>21391.4</v>
      </c>
      <c r="R406" s="47" t="n">
        <f aca="false">R407</f>
        <v>0</v>
      </c>
      <c r="S406" s="45" t="n">
        <f aca="false">S407</f>
        <v>21391.4</v>
      </c>
      <c r="T406" s="47" t="n">
        <f aca="false">T407</f>
        <v>0</v>
      </c>
      <c r="U406" s="45" t="n">
        <f aca="false">U407</f>
        <v>21391.4</v>
      </c>
      <c r="V406" s="47" t="n">
        <f aca="false">V407</f>
        <v>0</v>
      </c>
      <c r="W406" s="45" t="n">
        <f aca="false">W407</f>
        <v>21391.4</v>
      </c>
      <c r="X406" s="48" t="n">
        <f aca="false">X407</f>
        <v>0</v>
      </c>
      <c r="Y406" s="45" t="n">
        <f aca="false">Y407</f>
        <v>0</v>
      </c>
      <c r="Z406" s="45" t="n">
        <f aca="false">Z407</f>
        <v>0</v>
      </c>
      <c r="AA406" s="45" t="n">
        <f aca="false">AA407</f>
        <v>21391.4</v>
      </c>
      <c r="AB406" s="47" t="n">
        <f aca="false">AB407</f>
        <v>0</v>
      </c>
      <c r="AC406" s="45" t="n">
        <f aca="false">AC407</f>
        <v>21391.4</v>
      </c>
      <c r="AD406" s="47" t="n">
        <f aca="false">AD407</f>
        <v>0</v>
      </c>
      <c r="AE406" s="45" t="n">
        <f aca="false">AE407</f>
        <v>21391.4</v>
      </c>
      <c r="AF406" s="47" t="n">
        <f aca="false">AF407</f>
        <v>0</v>
      </c>
      <c r="AG406" s="45" t="n">
        <f aca="false">AG407</f>
        <v>21391.4</v>
      </c>
      <c r="AH406" s="45" t="n">
        <f aca="false">AH407</f>
        <v>0</v>
      </c>
    </row>
    <row r="407" customFormat="false" ht="37.5" hidden="false" customHeight="false" outlineLevel="0" collapsed="false">
      <c r="A407" s="42" t="s">
        <v>100</v>
      </c>
      <c r="B407" s="43" t="s">
        <v>326</v>
      </c>
      <c r="C407" s="13" t="s">
        <v>65</v>
      </c>
      <c r="D407" s="13" t="s">
        <v>51</v>
      </c>
      <c r="E407" s="13" t="s">
        <v>303</v>
      </c>
      <c r="F407" s="13" t="s">
        <v>101</v>
      </c>
      <c r="G407" s="45" t="n">
        <f aca="false">21114+315.8</f>
        <v>21429.8</v>
      </c>
      <c r="H407" s="46"/>
      <c r="I407" s="45" t="n">
        <f aca="false">G407+H407</f>
        <v>21429.8</v>
      </c>
      <c r="J407" s="47"/>
      <c r="K407" s="45" t="n">
        <f aca="false">I407+J407</f>
        <v>21429.8</v>
      </c>
      <c r="L407" s="47"/>
      <c r="M407" s="45" t="n">
        <f aca="false">K407+L407</f>
        <v>21429.8</v>
      </c>
      <c r="N407" s="47" t="n">
        <v>-19.2</v>
      </c>
      <c r="O407" s="45" t="n">
        <f aca="false">M407+N407</f>
        <v>21410.6</v>
      </c>
      <c r="P407" s="47" t="n">
        <v>-19.2</v>
      </c>
      <c r="Q407" s="45" t="n">
        <f aca="false">O407+P407</f>
        <v>21391.4</v>
      </c>
      <c r="R407" s="47"/>
      <c r="S407" s="45" t="n">
        <f aca="false">Q407+R407</f>
        <v>21391.4</v>
      </c>
      <c r="T407" s="47"/>
      <c r="U407" s="45" t="n">
        <f aca="false">S407+T407</f>
        <v>21391.4</v>
      </c>
      <c r="V407" s="47"/>
      <c r="W407" s="45" t="n">
        <f aca="false">U407+V407</f>
        <v>21391.4</v>
      </c>
      <c r="X407" s="48" t="n">
        <v>0</v>
      </c>
      <c r="Y407" s="45"/>
      <c r="Z407" s="45" t="n">
        <f aca="false">X407+Y407</f>
        <v>0</v>
      </c>
      <c r="AA407" s="45" t="n">
        <f aca="false">W407</f>
        <v>21391.4</v>
      </c>
      <c r="AB407" s="47"/>
      <c r="AC407" s="45" t="n">
        <f aca="false">AA407+AB407</f>
        <v>21391.4</v>
      </c>
      <c r="AD407" s="47"/>
      <c r="AE407" s="45" t="n">
        <f aca="false">AC407+AD407</f>
        <v>21391.4</v>
      </c>
      <c r="AF407" s="47"/>
      <c r="AG407" s="45" t="n">
        <f aca="false">AE407+AF407</f>
        <v>21391.4</v>
      </c>
      <c r="AH407" s="45" t="n">
        <v>0</v>
      </c>
    </row>
    <row r="408" customFormat="false" ht="37.5" hidden="false" customHeight="false" outlineLevel="0" collapsed="false">
      <c r="A408" s="42" t="s">
        <v>66</v>
      </c>
      <c r="B408" s="43" t="s">
        <v>326</v>
      </c>
      <c r="C408" s="13" t="s">
        <v>65</v>
      </c>
      <c r="D408" s="13" t="s">
        <v>67</v>
      </c>
      <c r="E408" s="13"/>
      <c r="F408" s="13"/>
      <c r="G408" s="45" t="n">
        <f aca="false">G409</f>
        <v>4062.6</v>
      </c>
      <c r="H408" s="46" t="n">
        <f aca="false">H409</f>
        <v>0</v>
      </c>
      <c r="I408" s="45" t="n">
        <f aca="false">I409</f>
        <v>4062.6</v>
      </c>
      <c r="J408" s="47" t="n">
        <f aca="false">J409</f>
        <v>0</v>
      </c>
      <c r="K408" s="45" t="n">
        <f aca="false">K409</f>
        <v>4062.6</v>
      </c>
      <c r="L408" s="47" t="n">
        <f aca="false">L409</f>
        <v>0</v>
      </c>
      <c r="M408" s="45" t="n">
        <f aca="false">M409</f>
        <v>4062.6</v>
      </c>
      <c r="N408" s="47" t="n">
        <f aca="false">N409</f>
        <v>0</v>
      </c>
      <c r="O408" s="45" t="n">
        <f aca="false">O409</f>
        <v>4062.6</v>
      </c>
      <c r="P408" s="47" t="n">
        <f aca="false">P409</f>
        <v>0</v>
      </c>
      <c r="Q408" s="45" t="n">
        <f aca="false">Q409</f>
        <v>4062.6</v>
      </c>
      <c r="R408" s="47" t="n">
        <f aca="false">R409</f>
        <v>0</v>
      </c>
      <c r="S408" s="45" t="n">
        <f aca="false">S409</f>
        <v>4062.6</v>
      </c>
      <c r="T408" s="47" t="n">
        <f aca="false">T409</f>
        <v>0</v>
      </c>
      <c r="U408" s="45" t="n">
        <f aca="false">U409</f>
        <v>4062.6</v>
      </c>
      <c r="V408" s="47" t="n">
        <f aca="false">V409</f>
        <v>0</v>
      </c>
      <c r="W408" s="45" t="n">
        <f aca="false">W409</f>
        <v>4062.6</v>
      </c>
      <c r="X408" s="48" t="n">
        <f aca="false">X409</f>
        <v>2253.4</v>
      </c>
      <c r="Y408" s="45" t="n">
        <f aca="false">Y409</f>
        <v>0</v>
      </c>
      <c r="Z408" s="45" t="n">
        <f aca="false">Z409</f>
        <v>2253.4</v>
      </c>
      <c r="AA408" s="45" t="n">
        <f aca="false">AA409</f>
        <v>4062.6</v>
      </c>
      <c r="AB408" s="47" t="n">
        <f aca="false">AB409</f>
        <v>0</v>
      </c>
      <c r="AC408" s="45" t="n">
        <f aca="false">AC409</f>
        <v>4062.6</v>
      </c>
      <c r="AD408" s="47" t="n">
        <f aca="false">AD409</f>
        <v>0</v>
      </c>
      <c r="AE408" s="45" t="n">
        <f aca="false">AE409</f>
        <v>4062.6</v>
      </c>
      <c r="AF408" s="47" t="n">
        <f aca="false">AF409</f>
        <v>0</v>
      </c>
      <c r="AG408" s="45" t="n">
        <f aca="false">AG409</f>
        <v>4062.6</v>
      </c>
      <c r="AH408" s="45" t="n">
        <f aca="false">AH409</f>
        <v>2253.4</v>
      </c>
    </row>
    <row r="409" customFormat="false" ht="37.5" hidden="false" customHeight="false" outlineLevel="0" collapsed="false">
      <c r="A409" s="42" t="s">
        <v>68</v>
      </c>
      <c r="B409" s="43" t="s">
        <v>326</v>
      </c>
      <c r="C409" s="13" t="s">
        <v>65</v>
      </c>
      <c r="D409" s="13" t="s">
        <v>67</v>
      </c>
      <c r="E409" s="13" t="s">
        <v>69</v>
      </c>
      <c r="F409" s="13"/>
      <c r="G409" s="45" t="n">
        <f aca="false">G410</f>
        <v>4062.6</v>
      </c>
      <c r="H409" s="46" t="n">
        <f aca="false">H410</f>
        <v>0</v>
      </c>
      <c r="I409" s="45" t="n">
        <f aca="false">I410</f>
        <v>4062.6</v>
      </c>
      <c r="J409" s="47" t="n">
        <f aca="false">J410</f>
        <v>0</v>
      </c>
      <c r="K409" s="45" t="n">
        <f aca="false">K410</f>
        <v>4062.6</v>
      </c>
      <c r="L409" s="47" t="n">
        <f aca="false">L410</f>
        <v>0</v>
      </c>
      <c r="M409" s="45" t="n">
        <f aca="false">M410</f>
        <v>4062.6</v>
      </c>
      <c r="N409" s="47" t="n">
        <f aca="false">N410</f>
        <v>0</v>
      </c>
      <c r="O409" s="45" t="n">
        <f aca="false">O410</f>
        <v>4062.6</v>
      </c>
      <c r="P409" s="47" t="n">
        <f aca="false">P410</f>
        <v>0</v>
      </c>
      <c r="Q409" s="45" t="n">
        <f aca="false">Q410</f>
        <v>4062.6</v>
      </c>
      <c r="R409" s="47" t="n">
        <f aca="false">R410</f>
        <v>0</v>
      </c>
      <c r="S409" s="45" t="n">
        <f aca="false">S410</f>
        <v>4062.6</v>
      </c>
      <c r="T409" s="47" t="n">
        <f aca="false">T410</f>
        <v>0</v>
      </c>
      <c r="U409" s="45" t="n">
        <f aca="false">U410</f>
        <v>4062.6</v>
      </c>
      <c r="V409" s="47" t="n">
        <f aca="false">V410</f>
        <v>0</v>
      </c>
      <c r="W409" s="45" t="n">
        <f aca="false">W410</f>
        <v>4062.6</v>
      </c>
      <c r="X409" s="48" t="n">
        <f aca="false">X410</f>
        <v>2253.4</v>
      </c>
      <c r="Y409" s="45" t="n">
        <f aca="false">Y410</f>
        <v>0</v>
      </c>
      <c r="Z409" s="45" t="n">
        <f aca="false">Z410</f>
        <v>2253.4</v>
      </c>
      <c r="AA409" s="45" t="n">
        <f aca="false">AA410</f>
        <v>4062.6</v>
      </c>
      <c r="AB409" s="47" t="n">
        <f aca="false">AB410</f>
        <v>0</v>
      </c>
      <c r="AC409" s="45" t="n">
        <f aca="false">AC410</f>
        <v>4062.6</v>
      </c>
      <c r="AD409" s="47" t="n">
        <f aca="false">AD410</f>
        <v>0</v>
      </c>
      <c r="AE409" s="45" t="n">
        <f aca="false">AE410</f>
        <v>4062.6</v>
      </c>
      <c r="AF409" s="47" t="n">
        <f aca="false">AF410</f>
        <v>0</v>
      </c>
      <c r="AG409" s="45" t="n">
        <f aca="false">AG410</f>
        <v>4062.6</v>
      </c>
      <c r="AH409" s="45" t="n">
        <f aca="false">AH410</f>
        <v>2253.4</v>
      </c>
    </row>
    <row r="410" customFormat="false" ht="37.5" hidden="false" customHeight="false" outlineLevel="0" collapsed="false">
      <c r="A410" s="42" t="s">
        <v>100</v>
      </c>
      <c r="B410" s="43" t="s">
        <v>326</v>
      </c>
      <c r="C410" s="13" t="s">
        <v>65</v>
      </c>
      <c r="D410" s="13" t="s">
        <v>67</v>
      </c>
      <c r="E410" s="13" t="s">
        <v>69</v>
      </c>
      <c r="F410" s="13" t="s">
        <v>101</v>
      </c>
      <c r="G410" s="45" t="n">
        <v>4062.6</v>
      </c>
      <c r="H410" s="46"/>
      <c r="I410" s="45" t="n">
        <f aca="false">G410+H410</f>
        <v>4062.6</v>
      </c>
      <c r="J410" s="47"/>
      <c r="K410" s="45" t="n">
        <f aca="false">I410+J410</f>
        <v>4062.6</v>
      </c>
      <c r="L410" s="47"/>
      <c r="M410" s="45" t="n">
        <f aca="false">K410+L410</f>
        <v>4062.6</v>
      </c>
      <c r="N410" s="47"/>
      <c r="O410" s="45" t="n">
        <f aca="false">M410+N410</f>
        <v>4062.6</v>
      </c>
      <c r="P410" s="47"/>
      <c r="Q410" s="45" t="n">
        <f aca="false">O410+P410</f>
        <v>4062.6</v>
      </c>
      <c r="R410" s="47"/>
      <c r="S410" s="45" t="n">
        <f aca="false">Q410+R410</f>
        <v>4062.6</v>
      </c>
      <c r="T410" s="47"/>
      <c r="U410" s="45" t="n">
        <f aca="false">S410+T410</f>
        <v>4062.6</v>
      </c>
      <c r="V410" s="47"/>
      <c r="W410" s="45" t="n">
        <f aca="false">U410+V410</f>
        <v>4062.6</v>
      </c>
      <c r="X410" s="48" t="n">
        <v>2253.4</v>
      </c>
      <c r="Y410" s="45"/>
      <c r="Z410" s="45" t="n">
        <f aca="false">X410+Y410</f>
        <v>2253.4</v>
      </c>
      <c r="AA410" s="45" t="n">
        <f aca="false">W410</f>
        <v>4062.6</v>
      </c>
      <c r="AB410" s="47"/>
      <c r="AC410" s="45" t="n">
        <f aca="false">AA410+AB410</f>
        <v>4062.6</v>
      </c>
      <c r="AD410" s="47"/>
      <c r="AE410" s="45" t="n">
        <f aca="false">AC410+AD410</f>
        <v>4062.6</v>
      </c>
      <c r="AF410" s="47"/>
      <c r="AG410" s="45" t="n">
        <f aca="false">AE410+AF410</f>
        <v>4062.6</v>
      </c>
      <c r="AH410" s="45" t="n">
        <v>2253.4</v>
      </c>
    </row>
    <row r="411" customFormat="false" ht="37.5" hidden="false" customHeight="false" outlineLevel="0" collapsed="false">
      <c r="A411" s="42" t="s">
        <v>304</v>
      </c>
      <c r="B411" s="43" t="s">
        <v>326</v>
      </c>
      <c r="C411" s="13" t="s">
        <v>65</v>
      </c>
      <c r="D411" s="13" t="s">
        <v>212</v>
      </c>
      <c r="E411" s="13"/>
      <c r="F411" s="13"/>
      <c r="G411" s="45" t="n">
        <f aca="false">G412</f>
        <v>11561.3</v>
      </c>
      <c r="H411" s="46" t="n">
        <f aca="false">H412</f>
        <v>0</v>
      </c>
      <c r="I411" s="45" t="n">
        <f aca="false">I412</f>
        <v>11561.3</v>
      </c>
      <c r="J411" s="47" t="n">
        <f aca="false">J412</f>
        <v>0</v>
      </c>
      <c r="K411" s="45" t="n">
        <f aca="false">K412</f>
        <v>11561.3</v>
      </c>
      <c r="L411" s="47" t="n">
        <f aca="false">L412</f>
        <v>0</v>
      </c>
      <c r="M411" s="45" t="n">
        <f aca="false">M412</f>
        <v>11561.3</v>
      </c>
      <c r="N411" s="47" t="n">
        <f aca="false">N412</f>
        <v>0</v>
      </c>
      <c r="O411" s="45" t="n">
        <f aca="false">O412</f>
        <v>11561.3</v>
      </c>
      <c r="P411" s="47" t="n">
        <f aca="false">P412</f>
        <v>0</v>
      </c>
      <c r="Q411" s="45" t="n">
        <f aca="false">Q412</f>
        <v>11561.3</v>
      </c>
      <c r="R411" s="47" t="n">
        <f aca="false">R412</f>
        <v>0</v>
      </c>
      <c r="S411" s="45" t="n">
        <f aca="false">S412</f>
        <v>11561.3</v>
      </c>
      <c r="T411" s="47" t="n">
        <f aca="false">T412</f>
        <v>0</v>
      </c>
      <c r="U411" s="45" t="n">
        <f aca="false">U412</f>
        <v>11561.3</v>
      </c>
      <c r="V411" s="47" t="n">
        <f aca="false">V412</f>
        <v>0</v>
      </c>
      <c r="W411" s="45" t="n">
        <f aca="false">W412</f>
        <v>11561.3</v>
      </c>
      <c r="X411" s="48" t="n">
        <f aca="false">X412</f>
        <v>0</v>
      </c>
      <c r="Y411" s="45" t="n">
        <f aca="false">Y412</f>
        <v>0</v>
      </c>
      <c r="Z411" s="45" t="n">
        <f aca="false">Z412</f>
        <v>0</v>
      </c>
      <c r="AA411" s="45" t="n">
        <f aca="false">AA412</f>
        <v>11561.3</v>
      </c>
      <c r="AB411" s="47" t="n">
        <f aca="false">AB412</f>
        <v>0</v>
      </c>
      <c r="AC411" s="45" t="n">
        <f aca="false">AC412</f>
        <v>11561.3</v>
      </c>
      <c r="AD411" s="47" t="n">
        <f aca="false">AD412</f>
        <v>0</v>
      </c>
      <c r="AE411" s="45" t="n">
        <f aca="false">AE412</f>
        <v>11561.3</v>
      </c>
      <c r="AF411" s="47" t="n">
        <f aca="false">AF412</f>
        <v>0</v>
      </c>
      <c r="AG411" s="45" t="n">
        <f aca="false">AG412</f>
        <v>11561.3</v>
      </c>
      <c r="AH411" s="45" t="n">
        <f aca="false">AH412</f>
        <v>0</v>
      </c>
    </row>
    <row r="412" customFormat="false" ht="56.25" hidden="false" customHeight="false" outlineLevel="0" collapsed="false">
      <c r="A412" s="42" t="s">
        <v>305</v>
      </c>
      <c r="B412" s="43" t="s">
        <v>326</v>
      </c>
      <c r="C412" s="13" t="s">
        <v>65</v>
      </c>
      <c r="D412" s="13" t="s">
        <v>212</v>
      </c>
      <c r="E412" s="13" t="s">
        <v>306</v>
      </c>
      <c r="F412" s="13"/>
      <c r="G412" s="45" t="n">
        <f aca="false">G413</f>
        <v>11561.3</v>
      </c>
      <c r="H412" s="46" t="n">
        <f aca="false">H413</f>
        <v>0</v>
      </c>
      <c r="I412" s="45" t="n">
        <f aca="false">I413</f>
        <v>11561.3</v>
      </c>
      <c r="J412" s="47" t="n">
        <f aca="false">J413</f>
        <v>0</v>
      </c>
      <c r="K412" s="45" t="n">
        <f aca="false">K413</f>
        <v>11561.3</v>
      </c>
      <c r="L412" s="47" t="n">
        <f aca="false">L413</f>
        <v>0</v>
      </c>
      <c r="M412" s="45" t="n">
        <f aca="false">M413</f>
        <v>11561.3</v>
      </c>
      <c r="N412" s="47" t="n">
        <f aca="false">N413</f>
        <v>0</v>
      </c>
      <c r="O412" s="45" t="n">
        <f aca="false">O413</f>
        <v>11561.3</v>
      </c>
      <c r="P412" s="47" t="n">
        <f aca="false">P413</f>
        <v>0</v>
      </c>
      <c r="Q412" s="45" t="n">
        <f aca="false">Q413</f>
        <v>11561.3</v>
      </c>
      <c r="R412" s="47" t="n">
        <f aca="false">R413</f>
        <v>0</v>
      </c>
      <c r="S412" s="45" t="n">
        <f aca="false">S413</f>
        <v>11561.3</v>
      </c>
      <c r="T412" s="47" t="n">
        <f aca="false">T413</f>
        <v>0</v>
      </c>
      <c r="U412" s="45" t="n">
        <f aca="false">U413</f>
        <v>11561.3</v>
      </c>
      <c r="V412" s="47" t="n">
        <f aca="false">V413</f>
        <v>0</v>
      </c>
      <c r="W412" s="45" t="n">
        <f aca="false">W413</f>
        <v>11561.3</v>
      </c>
      <c r="X412" s="48" t="n">
        <f aca="false">X413</f>
        <v>0</v>
      </c>
      <c r="Y412" s="45" t="n">
        <f aca="false">Y413</f>
        <v>0</v>
      </c>
      <c r="Z412" s="45" t="n">
        <f aca="false">Z413</f>
        <v>0</v>
      </c>
      <c r="AA412" s="45" t="n">
        <f aca="false">AA413</f>
        <v>11561.3</v>
      </c>
      <c r="AB412" s="47" t="n">
        <f aca="false">AB413</f>
        <v>0</v>
      </c>
      <c r="AC412" s="45" t="n">
        <f aca="false">AC413</f>
        <v>11561.3</v>
      </c>
      <c r="AD412" s="47" t="n">
        <f aca="false">AD413</f>
        <v>0</v>
      </c>
      <c r="AE412" s="45" t="n">
        <f aca="false">AE413</f>
        <v>11561.3</v>
      </c>
      <c r="AF412" s="47" t="n">
        <f aca="false">AF413</f>
        <v>0</v>
      </c>
      <c r="AG412" s="45" t="n">
        <f aca="false">AG413</f>
        <v>11561.3</v>
      </c>
      <c r="AH412" s="45" t="n">
        <f aca="false">AH413</f>
        <v>0</v>
      </c>
    </row>
    <row r="413" customFormat="false" ht="37.5" hidden="false" customHeight="false" outlineLevel="0" collapsed="false">
      <c r="A413" s="42" t="s">
        <v>307</v>
      </c>
      <c r="B413" s="43" t="s">
        <v>326</v>
      </c>
      <c r="C413" s="13" t="s">
        <v>65</v>
      </c>
      <c r="D413" s="13" t="s">
        <v>212</v>
      </c>
      <c r="E413" s="13" t="s">
        <v>306</v>
      </c>
      <c r="F413" s="13" t="s">
        <v>308</v>
      </c>
      <c r="G413" s="45" t="n">
        <v>11561.3</v>
      </c>
      <c r="H413" s="46"/>
      <c r="I413" s="45" t="n">
        <f aca="false">G413+H413</f>
        <v>11561.3</v>
      </c>
      <c r="J413" s="47"/>
      <c r="K413" s="45" t="n">
        <f aca="false">I413+J413</f>
        <v>11561.3</v>
      </c>
      <c r="L413" s="47"/>
      <c r="M413" s="45" t="n">
        <f aca="false">K413+L413</f>
        <v>11561.3</v>
      </c>
      <c r="N413" s="47"/>
      <c r="O413" s="45" t="n">
        <f aca="false">M413+N413</f>
        <v>11561.3</v>
      </c>
      <c r="P413" s="47"/>
      <c r="Q413" s="45" t="n">
        <f aca="false">O413+P413</f>
        <v>11561.3</v>
      </c>
      <c r="R413" s="47"/>
      <c r="S413" s="45" t="n">
        <f aca="false">Q413+R413</f>
        <v>11561.3</v>
      </c>
      <c r="T413" s="47"/>
      <c r="U413" s="45" t="n">
        <f aca="false">S413+T413</f>
        <v>11561.3</v>
      </c>
      <c r="V413" s="47"/>
      <c r="W413" s="45" t="n">
        <f aca="false">U413+V413</f>
        <v>11561.3</v>
      </c>
      <c r="X413" s="48" t="n">
        <v>0</v>
      </c>
      <c r="Y413" s="45"/>
      <c r="Z413" s="45" t="n">
        <f aca="false">X413+Y413</f>
        <v>0</v>
      </c>
      <c r="AA413" s="45" t="n">
        <f aca="false">W413</f>
        <v>11561.3</v>
      </c>
      <c r="AB413" s="47"/>
      <c r="AC413" s="45" t="n">
        <f aca="false">AA413+AB413</f>
        <v>11561.3</v>
      </c>
      <c r="AD413" s="47"/>
      <c r="AE413" s="45" t="n">
        <f aca="false">AC413+AD413</f>
        <v>11561.3</v>
      </c>
      <c r="AF413" s="47"/>
      <c r="AG413" s="45" t="n">
        <f aca="false">AE413+AF413</f>
        <v>11561.3</v>
      </c>
      <c r="AH413" s="45" t="n">
        <v>0</v>
      </c>
    </row>
    <row r="414" customFormat="false" ht="18.75" hidden="false" customHeight="false" outlineLevel="0" collapsed="false">
      <c r="A414" s="42" t="s">
        <v>211</v>
      </c>
      <c r="B414" s="43" t="s">
        <v>326</v>
      </c>
      <c r="C414" s="13" t="s">
        <v>212</v>
      </c>
      <c r="D414" s="13"/>
      <c r="E414" s="13"/>
      <c r="F414" s="13"/>
      <c r="G414" s="45" t="n">
        <f aca="false">G415+G432</f>
        <v>1130575</v>
      </c>
      <c r="H414" s="46" t="n">
        <f aca="false">H415+H432</f>
        <v>0</v>
      </c>
      <c r="I414" s="45" t="n">
        <f aca="false">I415+I432</f>
        <v>1130575</v>
      </c>
      <c r="J414" s="47" t="n">
        <f aca="false">J415+J432</f>
        <v>0</v>
      </c>
      <c r="K414" s="45" t="n">
        <f aca="false">K415+K432</f>
        <v>1130575</v>
      </c>
      <c r="L414" s="47" t="n">
        <f aca="false">L415+L432</f>
        <v>0</v>
      </c>
      <c r="M414" s="45" t="n">
        <f aca="false">M415+M432</f>
        <v>1130575</v>
      </c>
      <c r="N414" s="47" t="n">
        <f aca="false">N415+N432</f>
        <v>-182.4</v>
      </c>
      <c r="O414" s="45" t="n">
        <f aca="false">O415+O432</f>
        <v>1130392.6</v>
      </c>
      <c r="P414" s="47" t="n">
        <f aca="false">P415+P432</f>
        <v>-182.4</v>
      </c>
      <c r="Q414" s="45" t="n">
        <f aca="false">Q415+Q432</f>
        <v>1130210.2</v>
      </c>
      <c r="R414" s="47" t="n">
        <f aca="false">R415+R432</f>
        <v>0</v>
      </c>
      <c r="S414" s="45" t="n">
        <f aca="false">S415+S432</f>
        <v>1130210.2</v>
      </c>
      <c r="T414" s="47" t="n">
        <f aca="false">T415+T432</f>
        <v>-1719</v>
      </c>
      <c r="U414" s="45" t="n">
        <f aca="false">U415+U432</f>
        <v>1128491.2</v>
      </c>
      <c r="V414" s="47" t="n">
        <f aca="false">V415+V432</f>
        <v>0</v>
      </c>
      <c r="W414" s="45" t="n">
        <f aca="false">W415+W432</f>
        <v>1128491.2</v>
      </c>
      <c r="X414" s="48" t="n">
        <f aca="false">X415+X432</f>
        <v>90584.8</v>
      </c>
      <c r="Y414" s="45" t="n">
        <f aca="false">Y415+Y432</f>
        <v>0</v>
      </c>
      <c r="Z414" s="45" t="n">
        <f aca="false">Z415+Z432</f>
        <v>90584.8</v>
      </c>
      <c r="AA414" s="45" t="n">
        <f aca="false">AA415+AA432</f>
        <v>1128491.2</v>
      </c>
      <c r="AB414" s="47" t="n">
        <f aca="false">AB415+AB432</f>
        <v>0</v>
      </c>
      <c r="AC414" s="45" t="n">
        <f aca="false">AC415+AC432</f>
        <v>1128491.2</v>
      </c>
      <c r="AD414" s="47" t="n">
        <f aca="false">AD415+AD432</f>
        <v>0</v>
      </c>
      <c r="AE414" s="45" t="n">
        <f aca="false">AE415+AE432</f>
        <v>1128491.2</v>
      </c>
      <c r="AF414" s="47" t="n">
        <f aca="false">AF415+AF432</f>
        <v>0</v>
      </c>
      <c r="AG414" s="45" t="n">
        <f aca="false">AG415+AG432</f>
        <v>1128491.2</v>
      </c>
      <c r="AH414" s="45" t="n">
        <f aca="false">AH415+AH432</f>
        <v>90584.8</v>
      </c>
    </row>
    <row r="415" customFormat="false" ht="18.75" hidden="false" customHeight="false" outlineLevel="0" collapsed="false">
      <c r="A415" s="42" t="s">
        <v>327</v>
      </c>
      <c r="B415" s="43" t="s">
        <v>326</v>
      </c>
      <c r="C415" s="13" t="s">
        <v>212</v>
      </c>
      <c r="D415" s="13" t="s">
        <v>32</v>
      </c>
      <c r="E415" s="13"/>
      <c r="F415" s="13"/>
      <c r="G415" s="45" t="n">
        <f aca="false">G418+G420+G422+G424+G426+G416+G428+G430</f>
        <v>1114747</v>
      </c>
      <c r="H415" s="46" t="n">
        <f aca="false">H418+H420+H422+H424+H426+H416+H428+H430</f>
        <v>0</v>
      </c>
      <c r="I415" s="45" t="n">
        <f aca="false">I418+I420+I422+I424+I426+I416+I428+I430</f>
        <v>1114747</v>
      </c>
      <c r="J415" s="47" t="n">
        <f aca="false">J418+J420+J422+J424+J426+J416+J428+J430</f>
        <v>0</v>
      </c>
      <c r="K415" s="45" t="n">
        <f aca="false">K418+K420+K422+K424+K426+K416+K428+K430</f>
        <v>1114747</v>
      </c>
      <c r="L415" s="47" t="n">
        <f aca="false">L418+L420+L422+L424+L426+L416+L428+L430</f>
        <v>0</v>
      </c>
      <c r="M415" s="45" t="n">
        <f aca="false">M418+M420+M422+M424+M426+M416+M428+M430</f>
        <v>1114747</v>
      </c>
      <c r="N415" s="47" t="n">
        <f aca="false">N418+N420+N422+N424+N426+N416+N428+N430</f>
        <v>-182.4</v>
      </c>
      <c r="O415" s="45" t="n">
        <f aca="false">O418+O420+O422+O424+O426+O416+O428+O430</f>
        <v>1114564.6</v>
      </c>
      <c r="P415" s="47" t="n">
        <f aca="false">P418+P420+P422+P424+P426+P416+P428+P430</f>
        <v>-182.4</v>
      </c>
      <c r="Q415" s="45" t="n">
        <f aca="false">Q418+Q420+Q422+Q424+Q426+Q416+Q428+Q430</f>
        <v>1114382.2</v>
      </c>
      <c r="R415" s="47" t="n">
        <f aca="false">R418+R420+R422+R424+R426+R416+R428+R430</f>
        <v>0</v>
      </c>
      <c r="S415" s="45" t="n">
        <f aca="false">S418+S420+S422+S424+S426+S416+S428+S430</f>
        <v>1114382.2</v>
      </c>
      <c r="T415" s="47" t="n">
        <f aca="false">T418+T420+T422+T424+T426+T416+T428+T430</f>
        <v>0</v>
      </c>
      <c r="U415" s="45" t="n">
        <f aca="false">U418+U420+U422+U424+U426+U416+U428+U430</f>
        <v>1114382.2</v>
      </c>
      <c r="V415" s="47" t="n">
        <f aca="false">V418+V420+V422+V424+V426+V416+V428+V430</f>
        <v>0</v>
      </c>
      <c r="W415" s="45" t="n">
        <f aca="false">W418+W420+W422+W424+W426+W416+W428+W430</f>
        <v>1114382.2</v>
      </c>
      <c r="X415" s="48" t="n">
        <f aca="false">X418+X420+X422+X424+X426+X416+X428+X430</f>
        <v>90584.8</v>
      </c>
      <c r="Y415" s="45" t="n">
        <f aca="false">Y418+Y420+Y422+Y424+Y426</f>
        <v>0</v>
      </c>
      <c r="Z415" s="45" t="n">
        <f aca="false">Z418+Z420+Z422+Z424+Z426</f>
        <v>90584.8</v>
      </c>
      <c r="AA415" s="45" t="n">
        <f aca="false">AA418+AA420+AA422+AA424+AA426+AA416+AA428+AA430</f>
        <v>1114382.2</v>
      </c>
      <c r="AB415" s="47" t="n">
        <f aca="false">AB418+AB420+AB422+AB424+AB426+AB416+AB428+AB430</f>
        <v>0</v>
      </c>
      <c r="AC415" s="45" t="n">
        <f aca="false">AC418+AC420+AC422+AC424+AC426+AC416+AC428+AC430</f>
        <v>1114382.2</v>
      </c>
      <c r="AD415" s="47" t="n">
        <f aca="false">AD418+AD420+AD422+AD424+AD426+AD416+AD428+AD430</f>
        <v>0</v>
      </c>
      <c r="AE415" s="45" t="n">
        <f aca="false">AE418+AE420+AE422+AE424+AE426+AE416+AE428+AE430</f>
        <v>1114382.2</v>
      </c>
      <c r="AF415" s="47" t="n">
        <f aca="false">AF418+AF420+AF422+AF424+AF426+AF416+AF428+AF430</f>
        <v>-11030</v>
      </c>
      <c r="AG415" s="45" t="n">
        <f aca="false">AG418+AG420+AG422+AG424+AG426+AG416+AG428+AG430</f>
        <v>1103352.2</v>
      </c>
      <c r="AH415" s="45" t="n">
        <f aca="false">AH418+AH420+AH422+AH424+AH426+AH416+AH428+AH430</f>
        <v>90584.8</v>
      </c>
    </row>
    <row r="416" customFormat="false" ht="111.75" hidden="true" customHeight="true" outlineLevel="0" collapsed="false">
      <c r="A416" s="42" t="s">
        <v>321</v>
      </c>
      <c r="B416" s="43" t="s">
        <v>326</v>
      </c>
      <c r="C416" s="13" t="s">
        <v>212</v>
      </c>
      <c r="D416" s="13" t="s">
        <v>32</v>
      </c>
      <c r="E416" s="13" t="s">
        <v>322</v>
      </c>
      <c r="F416" s="13"/>
      <c r="G416" s="45" t="n">
        <f aca="false">G417</f>
        <v>11030</v>
      </c>
      <c r="H416" s="46" t="n">
        <f aca="false">H417</f>
        <v>0</v>
      </c>
      <c r="I416" s="45" t="n">
        <f aca="false">I417</f>
        <v>11030</v>
      </c>
      <c r="J416" s="47" t="n">
        <f aca="false">J417</f>
        <v>0</v>
      </c>
      <c r="K416" s="45" t="n">
        <f aca="false">K417</f>
        <v>11030</v>
      </c>
      <c r="L416" s="47" t="n">
        <f aca="false">L417</f>
        <v>0</v>
      </c>
      <c r="M416" s="45" t="n">
        <f aca="false">M417</f>
        <v>11030</v>
      </c>
      <c r="N416" s="47" t="n">
        <f aca="false">N417</f>
        <v>0</v>
      </c>
      <c r="O416" s="45" t="n">
        <f aca="false">O417</f>
        <v>11030</v>
      </c>
      <c r="P416" s="47" t="n">
        <f aca="false">P417</f>
        <v>0</v>
      </c>
      <c r="Q416" s="45" t="n">
        <f aca="false">Q417</f>
        <v>11030</v>
      </c>
      <c r="R416" s="47" t="n">
        <f aca="false">R417</f>
        <v>0</v>
      </c>
      <c r="S416" s="45" t="n">
        <f aca="false">S417</f>
        <v>11030</v>
      </c>
      <c r="T416" s="47" t="n">
        <f aca="false">T417</f>
        <v>0</v>
      </c>
      <c r="U416" s="45" t="n">
        <f aca="false">U417</f>
        <v>11030</v>
      </c>
      <c r="V416" s="47" t="n">
        <f aca="false">V417</f>
        <v>0</v>
      </c>
      <c r="W416" s="45" t="n">
        <f aca="false">W417</f>
        <v>11030</v>
      </c>
      <c r="X416" s="48" t="n">
        <f aca="false">X417</f>
        <v>0</v>
      </c>
      <c r="Y416" s="45"/>
      <c r="Z416" s="45"/>
      <c r="AA416" s="45" t="n">
        <f aca="false">AA417</f>
        <v>11030</v>
      </c>
      <c r="AB416" s="47" t="n">
        <f aca="false">AB417</f>
        <v>0</v>
      </c>
      <c r="AC416" s="45" t="n">
        <f aca="false">AC417</f>
        <v>11030</v>
      </c>
      <c r="AD416" s="47" t="n">
        <f aca="false">AD417</f>
        <v>0</v>
      </c>
      <c r="AE416" s="45" t="n">
        <f aca="false">AE417</f>
        <v>11030</v>
      </c>
      <c r="AF416" s="47" t="n">
        <f aca="false">AF417</f>
        <v>-11030</v>
      </c>
      <c r="AG416" s="45" t="n">
        <f aca="false">AG417</f>
        <v>0</v>
      </c>
      <c r="AH416" s="45" t="n">
        <f aca="false">AH417</f>
        <v>0</v>
      </c>
    </row>
    <row r="417" customFormat="false" ht="37.5" hidden="true" customHeight="false" outlineLevel="0" collapsed="false">
      <c r="A417" s="42" t="s">
        <v>100</v>
      </c>
      <c r="B417" s="43" t="s">
        <v>326</v>
      </c>
      <c r="C417" s="13" t="s">
        <v>212</v>
      </c>
      <c r="D417" s="13" t="s">
        <v>32</v>
      </c>
      <c r="E417" s="13" t="s">
        <v>322</v>
      </c>
      <c r="F417" s="13" t="s">
        <v>101</v>
      </c>
      <c r="G417" s="45" t="n">
        <v>11030</v>
      </c>
      <c r="H417" s="46"/>
      <c r="I417" s="45" t="n">
        <f aca="false">G417+H417</f>
        <v>11030</v>
      </c>
      <c r="J417" s="47"/>
      <c r="K417" s="45" t="n">
        <f aca="false">I417+J417</f>
        <v>11030</v>
      </c>
      <c r="L417" s="47"/>
      <c r="M417" s="45" t="n">
        <f aca="false">K417+L417</f>
        <v>11030</v>
      </c>
      <c r="N417" s="47"/>
      <c r="O417" s="45" t="n">
        <f aca="false">M417+N417</f>
        <v>11030</v>
      </c>
      <c r="P417" s="47"/>
      <c r="Q417" s="45" t="n">
        <f aca="false">O417+P417</f>
        <v>11030</v>
      </c>
      <c r="R417" s="47"/>
      <c r="S417" s="45" t="n">
        <f aca="false">Q417+R417</f>
        <v>11030</v>
      </c>
      <c r="T417" s="47"/>
      <c r="U417" s="45" t="n">
        <f aca="false">S417+T417</f>
        <v>11030</v>
      </c>
      <c r="V417" s="47"/>
      <c r="W417" s="45" t="n">
        <f aca="false">U417+V417</f>
        <v>11030</v>
      </c>
      <c r="X417" s="48" t="n">
        <v>0</v>
      </c>
      <c r="Y417" s="45"/>
      <c r="Z417" s="45"/>
      <c r="AA417" s="45" t="n">
        <f aca="false">W417</f>
        <v>11030</v>
      </c>
      <c r="AB417" s="47"/>
      <c r="AC417" s="45" t="n">
        <f aca="false">AA417+AB417</f>
        <v>11030</v>
      </c>
      <c r="AD417" s="47"/>
      <c r="AE417" s="45" t="n">
        <f aca="false">AC417+AD417</f>
        <v>11030</v>
      </c>
      <c r="AF417" s="47" t="n">
        <v>-11030</v>
      </c>
      <c r="AG417" s="45" t="n">
        <f aca="false">AE417+AF417</f>
        <v>0</v>
      </c>
      <c r="AH417" s="45" t="n">
        <v>0</v>
      </c>
    </row>
    <row r="418" customFormat="false" ht="56.25" hidden="false" customHeight="false" outlineLevel="0" collapsed="false">
      <c r="A418" s="42" t="s">
        <v>328</v>
      </c>
      <c r="B418" s="43" t="s">
        <v>326</v>
      </c>
      <c r="C418" s="13" t="s">
        <v>212</v>
      </c>
      <c r="D418" s="13" t="s">
        <v>32</v>
      </c>
      <c r="E418" s="13" t="s">
        <v>329</v>
      </c>
      <c r="F418" s="13"/>
      <c r="G418" s="45" t="n">
        <f aca="false">G419</f>
        <v>65756.6</v>
      </c>
      <c r="H418" s="46" t="n">
        <f aca="false">H419</f>
        <v>0</v>
      </c>
      <c r="I418" s="45" t="n">
        <f aca="false">I419</f>
        <v>65756.6</v>
      </c>
      <c r="J418" s="47" t="n">
        <f aca="false">J419</f>
        <v>0</v>
      </c>
      <c r="K418" s="45" t="n">
        <f aca="false">K419</f>
        <v>65756.6</v>
      </c>
      <c r="L418" s="47" t="n">
        <f aca="false">L419</f>
        <v>0</v>
      </c>
      <c r="M418" s="45" t="n">
        <f aca="false">M419</f>
        <v>65756.6</v>
      </c>
      <c r="N418" s="47" t="n">
        <f aca="false">N419</f>
        <v>0</v>
      </c>
      <c r="O418" s="45" t="n">
        <f aca="false">O419</f>
        <v>65756.6</v>
      </c>
      <c r="P418" s="47" t="n">
        <f aca="false">P419</f>
        <v>0</v>
      </c>
      <c r="Q418" s="45" t="n">
        <f aca="false">Q419</f>
        <v>65756.6</v>
      </c>
      <c r="R418" s="47" t="n">
        <f aca="false">R419</f>
        <v>0</v>
      </c>
      <c r="S418" s="45" t="n">
        <f aca="false">S419</f>
        <v>65756.6</v>
      </c>
      <c r="T418" s="47" t="n">
        <f aca="false">T419</f>
        <v>0</v>
      </c>
      <c r="U418" s="45" t="n">
        <f aca="false">U419</f>
        <v>65756.6</v>
      </c>
      <c r="V418" s="47" t="n">
        <f aca="false">V419</f>
        <v>0</v>
      </c>
      <c r="W418" s="45" t="n">
        <f aca="false">W419</f>
        <v>65756.6</v>
      </c>
      <c r="X418" s="48" t="n">
        <f aca="false">X419</f>
        <v>10864.5</v>
      </c>
      <c r="Y418" s="45" t="n">
        <f aca="false">Y419</f>
        <v>0</v>
      </c>
      <c r="Z418" s="45" t="n">
        <f aca="false">Z419</f>
        <v>10864.5</v>
      </c>
      <c r="AA418" s="45" t="n">
        <f aca="false">AA419</f>
        <v>65756.6</v>
      </c>
      <c r="AB418" s="47" t="n">
        <f aca="false">AB419</f>
        <v>0</v>
      </c>
      <c r="AC418" s="45" t="n">
        <f aca="false">AC419</f>
        <v>65756.6</v>
      </c>
      <c r="AD418" s="47" t="n">
        <f aca="false">AD419</f>
        <v>0</v>
      </c>
      <c r="AE418" s="45" t="n">
        <f aca="false">AE419</f>
        <v>65756.6</v>
      </c>
      <c r="AF418" s="47" t="n">
        <f aca="false">AF419</f>
        <v>0</v>
      </c>
      <c r="AG418" s="45" t="n">
        <f aca="false">AG419</f>
        <v>65756.6</v>
      </c>
      <c r="AH418" s="45" t="n">
        <f aca="false">AH419</f>
        <v>10864.5</v>
      </c>
    </row>
    <row r="419" customFormat="false" ht="37.5" hidden="false" customHeight="false" outlineLevel="0" collapsed="false">
      <c r="A419" s="42" t="s">
        <v>100</v>
      </c>
      <c r="B419" s="43" t="s">
        <v>326</v>
      </c>
      <c r="C419" s="13" t="s">
        <v>212</v>
      </c>
      <c r="D419" s="13" t="s">
        <v>32</v>
      </c>
      <c r="E419" s="13" t="s">
        <v>329</v>
      </c>
      <c r="F419" s="13" t="s">
        <v>101</v>
      </c>
      <c r="G419" s="45" t="n">
        <f aca="false">66970-1213.4</f>
        <v>65756.6</v>
      </c>
      <c r="H419" s="46"/>
      <c r="I419" s="45" t="n">
        <f aca="false">G419+H419</f>
        <v>65756.6</v>
      </c>
      <c r="J419" s="47"/>
      <c r="K419" s="45" t="n">
        <f aca="false">I419+J419</f>
        <v>65756.6</v>
      </c>
      <c r="L419" s="47"/>
      <c r="M419" s="45" t="n">
        <f aca="false">K419+L419</f>
        <v>65756.6</v>
      </c>
      <c r="N419" s="47"/>
      <c r="O419" s="45" t="n">
        <f aca="false">M419+N419</f>
        <v>65756.6</v>
      </c>
      <c r="P419" s="47"/>
      <c r="Q419" s="45" t="n">
        <f aca="false">O419+P419</f>
        <v>65756.6</v>
      </c>
      <c r="R419" s="47"/>
      <c r="S419" s="45" t="n">
        <f aca="false">Q419+R419</f>
        <v>65756.6</v>
      </c>
      <c r="T419" s="47"/>
      <c r="U419" s="45" t="n">
        <f aca="false">S419+T419</f>
        <v>65756.6</v>
      </c>
      <c r="V419" s="47"/>
      <c r="W419" s="45" t="n">
        <f aca="false">U419+V419</f>
        <v>65756.6</v>
      </c>
      <c r="X419" s="48" t="n">
        <v>10864.5</v>
      </c>
      <c r="Y419" s="45"/>
      <c r="Z419" s="45" t="n">
        <f aca="false">X419+Y419</f>
        <v>10864.5</v>
      </c>
      <c r="AA419" s="45" t="n">
        <f aca="false">W419</f>
        <v>65756.6</v>
      </c>
      <c r="AB419" s="47"/>
      <c r="AC419" s="45" t="n">
        <f aca="false">AA419+AB419</f>
        <v>65756.6</v>
      </c>
      <c r="AD419" s="47"/>
      <c r="AE419" s="45" t="n">
        <f aca="false">AC419+AD419</f>
        <v>65756.6</v>
      </c>
      <c r="AF419" s="47"/>
      <c r="AG419" s="45" t="n">
        <f aca="false">AE419+AF419</f>
        <v>65756.6</v>
      </c>
      <c r="AH419" s="45" t="n">
        <v>10864.5</v>
      </c>
    </row>
    <row r="420" customFormat="false" ht="37.5" hidden="false" customHeight="false" outlineLevel="0" collapsed="false">
      <c r="A420" s="42" t="s">
        <v>330</v>
      </c>
      <c r="B420" s="43" t="s">
        <v>326</v>
      </c>
      <c r="C420" s="13" t="s">
        <v>212</v>
      </c>
      <c r="D420" s="13" t="s">
        <v>32</v>
      </c>
      <c r="E420" s="13" t="s">
        <v>331</v>
      </c>
      <c r="F420" s="13"/>
      <c r="G420" s="45" t="n">
        <f aca="false">G421</f>
        <v>836507</v>
      </c>
      <c r="H420" s="46" t="n">
        <f aca="false">H421</f>
        <v>0</v>
      </c>
      <c r="I420" s="45" t="n">
        <f aca="false">I421</f>
        <v>836507</v>
      </c>
      <c r="J420" s="47" t="n">
        <f aca="false">J421</f>
        <v>0</v>
      </c>
      <c r="K420" s="45" t="n">
        <f aca="false">K421</f>
        <v>836507</v>
      </c>
      <c r="L420" s="47" t="n">
        <f aca="false">L421</f>
        <v>0</v>
      </c>
      <c r="M420" s="45" t="n">
        <f aca="false">M421</f>
        <v>836507</v>
      </c>
      <c r="N420" s="47" t="n">
        <f aca="false">N421</f>
        <v>-84</v>
      </c>
      <c r="O420" s="45" t="n">
        <f aca="false">O421</f>
        <v>836423</v>
      </c>
      <c r="P420" s="47" t="n">
        <f aca="false">P421</f>
        <v>-84</v>
      </c>
      <c r="Q420" s="45" t="n">
        <f aca="false">Q421</f>
        <v>836339</v>
      </c>
      <c r="R420" s="47" t="n">
        <f aca="false">R421</f>
        <v>0</v>
      </c>
      <c r="S420" s="45" t="n">
        <f aca="false">S421</f>
        <v>836339</v>
      </c>
      <c r="T420" s="47" t="n">
        <f aca="false">T421</f>
        <v>0</v>
      </c>
      <c r="U420" s="45" t="n">
        <f aca="false">U421</f>
        <v>836339</v>
      </c>
      <c r="V420" s="47" t="n">
        <f aca="false">V421</f>
        <v>-4773.3</v>
      </c>
      <c r="W420" s="45" t="n">
        <f aca="false">W421</f>
        <v>831565.7</v>
      </c>
      <c r="X420" s="48" t="n">
        <f aca="false">X421</f>
        <v>62079.2</v>
      </c>
      <c r="Y420" s="45" t="n">
        <f aca="false">Y421</f>
        <v>0</v>
      </c>
      <c r="Z420" s="45" t="n">
        <f aca="false">Z421</f>
        <v>62079.2</v>
      </c>
      <c r="AA420" s="45" t="n">
        <f aca="false">AA421</f>
        <v>831565.7</v>
      </c>
      <c r="AB420" s="47" t="n">
        <f aca="false">AB421</f>
        <v>0</v>
      </c>
      <c r="AC420" s="45" t="n">
        <f aca="false">AC421</f>
        <v>831565.7</v>
      </c>
      <c r="AD420" s="47" t="n">
        <f aca="false">AD421</f>
        <v>0</v>
      </c>
      <c r="AE420" s="45" t="n">
        <f aca="false">AE421</f>
        <v>831565.7</v>
      </c>
      <c r="AF420" s="47" t="n">
        <f aca="false">AF421</f>
        <v>0</v>
      </c>
      <c r="AG420" s="45" t="n">
        <f aca="false">AG421</f>
        <v>831565.7</v>
      </c>
      <c r="AH420" s="45" t="n">
        <f aca="false">AH421</f>
        <v>62079.2</v>
      </c>
    </row>
    <row r="421" customFormat="false" ht="37.5" hidden="false" customHeight="false" outlineLevel="0" collapsed="false">
      <c r="A421" s="42" t="s">
        <v>100</v>
      </c>
      <c r="B421" s="43" t="s">
        <v>326</v>
      </c>
      <c r="C421" s="13" t="s">
        <v>212</v>
      </c>
      <c r="D421" s="13" t="s">
        <v>32</v>
      </c>
      <c r="E421" s="13" t="s">
        <v>331</v>
      </c>
      <c r="F421" s="13" t="s">
        <v>101</v>
      </c>
      <c r="G421" s="45" t="n">
        <f aca="false">834507+2000</f>
        <v>836507</v>
      </c>
      <c r="H421" s="46"/>
      <c r="I421" s="45" t="n">
        <f aca="false">G421+H421</f>
        <v>836507</v>
      </c>
      <c r="J421" s="47"/>
      <c r="K421" s="45" t="n">
        <f aca="false">I421+J421</f>
        <v>836507</v>
      </c>
      <c r="L421" s="47"/>
      <c r="M421" s="45" t="n">
        <f aca="false">K421+L421</f>
        <v>836507</v>
      </c>
      <c r="N421" s="47" t="n">
        <v>-84</v>
      </c>
      <c r="O421" s="45" t="n">
        <f aca="false">M421+N421</f>
        <v>836423</v>
      </c>
      <c r="P421" s="47" t="n">
        <v>-84</v>
      </c>
      <c r="Q421" s="45" t="n">
        <f aca="false">O421+P421</f>
        <v>836339</v>
      </c>
      <c r="R421" s="47"/>
      <c r="S421" s="45" t="n">
        <f aca="false">Q421+R421</f>
        <v>836339</v>
      </c>
      <c r="T421" s="47"/>
      <c r="U421" s="45" t="n">
        <f aca="false">S421+T421</f>
        <v>836339</v>
      </c>
      <c r="V421" s="47" t="n">
        <v>-4773.3</v>
      </c>
      <c r="W421" s="45" t="n">
        <f aca="false">U421+V421</f>
        <v>831565.7</v>
      </c>
      <c r="X421" s="48" t="n">
        <v>62079.2</v>
      </c>
      <c r="Y421" s="45"/>
      <c r="Z421" s="45" t="n">
        <f aca="false">X421+Y421</f>
        <v>62079.2</v>
      </c>
      <c r="AA421" s="45" t="n">
        <f aca="false">W421</f>
        <v>831565.7</v>
      </c>
      <c r="AB421" s="47"/>
      <c r="AC421" s="45" t="n">
        <f aca="false">AA421+AB421</f>
        <v>831565.7</v>
      </c>
      <c r="AD421" s="47"/>
      <c r="AE421" s="45" t="n">
        <f aca="false">AC421+AD421</f>
        <v>831565.7</v>
      </c>
      <c r="AF421" s="47"/>
      <c r="AG421" s="45" t="n">
        <f aca="false">AE421+AF421</f>
        <v>831565.7</v>
      </c>
      <c r="AH421" s="45" t="n">
        <v>62079.2</v>
      </c>
    </row>
    <row r="422" customFormat="false" ht="37.5" hidden="false" customHeight="false" outlineLevel="0" collapsed="false">
      <c r="A422" s="42" t="s">
        <v>332</v>
      </c>
      <c r="B422" s="43" t="s">
        <v>326</v>
      </c>
      <c r="C422" s="13" t="s">
        <v>212</v>
      </c>
      <c r="D422" s="13" t="s">
        <v>32</v>
      </c>
      <c r="E422" s="13" t="s">
        <v>333</v>
      </c>
      <c r="F422" s="13"/>
      <c r="G422" s="45" t="n">
        <f aca="false">G423</f>
        <v>31351.7</v>
      </c>
      <c r="H422" s="46" t="n">
        <f aca="false">H423</f>
        <v>0</v>
      </c>
      <c r="I422" s="45" t="n">
        <f aca="false">I423</f>
        <v>31351.7</v>
      </c>
      <c r="J422" s="47" t="n">
        <f aca="false">J423</f>
        <v>0</v>
      </c>
      <c r="K422" s="45" t="n">
        <f aca="false">K423</f>
        <v>31351.7</v>
      </c>
      <c r="L422" s="47" t="n">
        <f aca="false">L423</f>
        <v>0</v>
      </c>
      <c r="M422" s="45" t="n">
        <f aca="false">M423</f>
        <v>31351.7</v>
      </c>
      <c r="N422" s="47" t="n">
        <f aca="false">N423</f>
        <v>0</v>
      </c>
      <c r="O422" s="45" t="n">
        <f aca="false">O423</f>
        <v>31351.7</v>
      </c>
      <c r="P422" s="47" t="n">
        <f aca="false">P423</f>
        <v>0</v>
      </c>
      <c r="Q422" s="45" t="n">
        <f aca="false">Q423</f>
        <v>31351.7</v>
      </c>
      <c r="R422" s="47" t="n">
        <f aca="false">R423</f>
        <v>0</v>
      </c>
      <c r="S422" s="45" t="n">
        <f aca="false">S423</f>
        <v>31351.7</v>
      </c>
      <c r="T422" s="47" t="n">
        <f aca="false">T423</f>
        <v>0</v>
      </c>
      <c r="U422" s="45" t="n">
        <f aca="false">U423</f>
        <v>31351.7</v>
      </c>
      <c r="V422" s="47" t="n">
        <f aca="false">V423</f>
        <v>0</v>
      </c>
      <c r="W422" s="45" t="n">
        <f aca="false">W423</f>
        <v>31351.7</v>
      </c>
      <c r="X422" s="48" t="n">
        <f aca="false">X423</f>
        <v>14151.2</v>
      </c>
      <c r="Y422" s="45" t="n">
        <f aca="false">Y423</f>
        <v>0</v>
      </c>
      <c r="Z422" s="45" t="n">
        <f aca="false">Z423</f>
        <v>14151.2</v>
      </c>
      <c r="AA422" s="45" t="n">
        <f aca="false">AA423</f>
        <v>31351.7</v>
      </c>
      <c r="AB422" s="47" t="n">
        <f aca="false">AB423</f>
        <v>0</v>
      </c>
      <c r="AC422" s="45" t="n">
        <f aca="false">AC423</f>
        <v>31351.7</v>
      </c>
      <c r="AD422" s="47" t="n">
        <f aca="false">AD423</f>
        <v>0</v>
      </c>
      <c r="AE422" s="45" t="n">
        <f aca="false">AE423</f>
        <v>31351.7</v>
      </c>
      <c r="AF422" s="47" t="n">
        <f aca="false">AF423</f>
        <v>0</v>
      </c>
      <c r="AG422" s="45" t="n">
        <f aca="false">AG423</f>
        <v>31351.7</v>
      </c>
      <c r="AH422" s="45" t="n">
        <f aca="false">AH423</f>
        <v>14151.2</v>
      </c>
    </row>
    <row r="423" customFormat="false" ht="37.5" hidden="false" customHeight="false" outlineLevel="0" collapsed="false">
      <c r="A423" s="42" t="s">
        <v>100</v>
      </c>
      <c r="B423" s="43" t="s">
        <v>326</v>
      </c>
      <c r="C423" s="13" t="s">
        <v>212</v>
      </c>
      <c r="D423" s="13" t="s">
        <v>32</v>
      </c>
      <c r="E423" s="13" t="s">
        <v>333</v>
      </c>
      <c r="F423" s="13" t="s">
        <v>101</v>
      </c>
      <c r="G423" s="45" t="n">
        <v>31351.7</v>
      </c>
      <c r="H423" s="46"/>
      <c r="I423" s="45" t="n">
        <f aca="false">G423+H423</f>
        <v>31351.7</v>
      </c>
      <c r="J423" s="47"/>
      <c r="K423" s="45" t="n">
        <f aca="false">I423+J423</f>
        <v>31351.7</v>
      </c>
      <c r="L423" s="47"/>
      <c r="M423" s="45" t="n">
        <f aca="false">K423+L423</f>
        <v>31351.7</v>
      </c>
      <c r="N423" s="47"/>
      <c r="O423" s="45" t="n">
        <f aca="false">M423+N423</f>
        <v>31351.7</v>
      </c>
      <c r="P423" s="47"/>
      <c r="Q423" s="45" t="n">
        <f aca="false">O423+P423</f>
        <v>31351.7</v>
      </c>
      <c r="R423" s="47"/>
      <c r="S423" s="45" t="n">
        <f aca="false">Q423+R423</f>
        <v>31351.7</v>
      </c>
      <c r="T423" s="47"/>
      <c r="U423" s="45" t="n">
        <f aca="false">S423+T423</f>
        <v>31351.7</v>
      </c>
      <c r="V423" s="47"/>
      <c r="W423" s="45" t="n">
        <f aca="false">U423+V423</f>
        <v>31351.7</v>
      </c>
      <c r="X423" s="48" t="n">
        <v>14151.2</v>
      </c>
      <c r="Y423" s="45"/>
      <c r="Z423" s="45" t="n">
        <f aca="false">X423+Y423</f>
        <v>14151.2</v>
      </c>
      <c r="AA423" s="45" t="n">
        <f aca="false">W423</f>
        <v>31351.7</v>
      </c>
      <c r="AB423" s="47"/>
      <c r="AC423" s="45" t="n">
        <f aca="false">AA423+AB423</f>
        <v>31351.7</v>
      </c>
      <c r="AD423" s="47"/>
      <c r="AE423" s="45" t="n">
        <f aca="false">AC423+AD423</f>
        <v>31351.7</v>
      </c>
      <c r="AF423" s="47"/>
      <c r="AG423" s="45" t="n">
        <f aca="false">AE423+AF423</f>
        <v>31351.7</v>
      </c>
      <c r="AH423" s="45" t="n">
        <v>14151.2</v>
      </c>
    </row>
    <row r="424" customFormat="false" ht="18.75" hidden="false" customHeight="false" outlineLevel="0" collapsed="false">
      <c r="A424" s="42" t="s">
        <v>334</v>
      </c>
      <c r="B424" s="43" t="s">
        <v>326</v>
      </c>
      <c r="C424" s="13" t="s">
        <v>212</v>
      </c>
      <c r="D424" s="13" t="s">
        <v>32</v>
      </c>
      <c r="E424" s="13" t="s">
        <v>335</v>
      </c>
      <c r="F424" s="13"/>
      <c r="G424" s="45" t="n">
        <f aca="false">G425</f>
        <v>92544.7</v>
      </c>
      <c r="H424" s="46" t="n">
        <f aca="false">H425</f>
        <v>0</v>
      </c>
      <c r="I424" s="45" t="n">
        <f aca="false">I425</f>
        <v>92544.7</v>
      </c>
      <c r="J424" s="47" t="n">
        <f aca="false">J425</f>
        <v>0</v>
      </c>
      <c r="K424" s="45" t="n">
        <f aca="false">K425</f>
        <v>92544.7</v>
      </c>
      <c r="L424" s="47" t="n">
        <f aca="false">L425</f>
        <v>0</v>
      </c>
      <c r="M424" s="45" t="n">
        <f aca="false">M425</f>
        <v>92544.7</v>
      </c>
      <c r="N424" s="47" t="n">
        <f aca="false">N425</f>
        <v>0</v>
      </c>
      <c r="O424" s="45" t="n">
        <f aca="false">O425</f>
        <v>92544.7</v>
      </c>
      <c r="P424" s="47" t="n">
        <f aca="false">P425</f>
        <v>0</v>
      </c>
      <c r="Q424" s="45" t="n">
        <f aca="false">Q425</f>
        <v>92544.7</v>
      </c>
      <c r="R424" s="47" t="n">
        <f aca="false">R425</f>
        <v>0</v>
      </c>
      <c r="S424" s="45" t="n">
        <f aca="false">S425</f>
        <v>92544.7</v>
      </c>
      <c r="T424" s="47" t="n">
        <f aca="false">T425</f>
        <v>0</v>
      </c>
      <c r="U424" s="45" t="n">
        <f aca="false">U425</f>
        <v>92544.7</v>
      </c>
      <c r="V424" s="47" t="n">
        <f aca="false">V425</f>
        <v>-3000</v>
      </c>
      <c r="W424" s="45" t="n">
        <f aca="false">W425</f>
        <v>89544.7</v>
      </c>
      <c r="X424" s="48" t="n">
        <f aca="false">X425</f>
        <v>3489.9</v>
      </c>
      <c r="Y424" s="45" t="n">
        <f aca="false">Y425</f>
        <v>0</v>
      </c>
      <c r="Z424" s="45" t="n">
        <f aca="false">Z425</f>
        <v>3489.9</v>
      </c>
      <c r="AA424" s="45" t="n">
        <f aca="false">AA425</f>
        <v>89544.7</v>
      </c>
      <c r="AB424" s="47" t="n">
        <f aca="false">AB425</f>
        <v>0</v>
      </c>
      <c r="AC424" s="45" t="n">
        <f aca="false">AC425</f>
        <v>89544.7</v>
      </c>
      <c r="AD424" s="47" t="n">
        <f aca="false">AD425</f>
        <v>0</v>
      </c>
      <c r="AE424" s="45" t="n">
        <f aca="false">AE425</f>
        <v>89544.7</v>
      </c>
      <c r="AF424" s="47" t="n">
        <f aca="false">AF425</f>
        <v>0</v>
      </c>
      <c r="AG424" s="45" t="n">
        <f aca="false">AG425</f>
        <v>89544.7</v>
      </c>
      <c r="AH424" s="45" t="n">
        <f aca="false">AH425</f>
        <v>3489.9</v>
      </c>
    </row>
    <row r="425" customFormat="false" ht="37.5" hidden="false" customHeight="false" outlineLevel="0" collapsed="false">
      <c r="A425" s="42" t="s">
        <v>100</v>
      </c>
      <c r="B425" s="43" t="s">
        <v>326</v>
      </c>
      <c r="C425" s="13" t="s">
        <v>212</v>
      </c>
      <c r="D425" s="13" t="s">
        <v>32</v>
      </c>
      <c r="E425" s="13" t="s">
        <v>335</v>
      </c>
      <c r="F425" s="13" t="s">
        <v>101</v>
      </c>
      <c r="G425" s="45" t="n">
        <v>92544.7</v>
      </c>
      <c r="H425" s="46"/>
      <c r="I425" s="45" t="n">
        <f aca="false">G425+H425</f>
        <v>92544.7</v>
      </c>
      <c r="J425" s="47"/>
      <c r="K425" s="45" t="n">
        <f aca="false">I425+J425</f>
        <v>92544.7</v>
      </c>
      <c r="L425" s="47"/>
      <c r="M425" s="45" t="n">
        <f aca="false">K425+L425</f>
        <v>92544.7</v>
      </c>
      <c r="N425" s="47"/>
      <c r="O425" s="45" t="n">
        <f aca="false">M425+N425</f>
        <v>92544.7</v>
      </c>
      <c r="P425" s="47"/>
      <c r="Q425" s="45" t="n">
        <f aca="false">O425+P425</f>
        <v>92544.7</v>
      </c>
      <c r="R425" s="47"/>
      <c r="S425" s="45" t="n">
        <f aca="false">Q425+R425</f>
        <v>92544.7</v>
      </c>
      <c r="T425" s="47"/>
      <c r="U425" s="45" t="n">
        <f aca="false">S425+T425</f>
        <v>92544.7</v>
      </c>
      <c r="V425" s="47" t="n">
        <v>-3000</v>
      </c>
      <c r="W425" s="45" t="n">
        <f aca="false">U425+V425</f>
        <v>89544.7</v>
      </c>
      <c r="X425" s="48" t="n">
        <v>3489.9</v>
      </c>
      <c r="Y425" s="45"/>
      <c r="Z425" s="45" t="n">
        <f aca="false">X425+Y425</f>
        <v>3489.9</v>
      </c>
      <c r="AA425" s="45" t="n">
        <f aca="false">W425</f>
        <v>89544.7</v>
      </c>
      <c r="AB425" s="47"/>
      <c r="AC425" s="45" t="n">
        <f aca="false">AA425+AB425</f>
        <v>89544.7</v>
      </c>
      <c r="AD425" s="47"/>
      <c r="AE425" s="45" t="n">
        <f aca="false">AC425+AD425</f>
        <v>89544.7</v>
      </c>
      <c r="AF425" s="47"/>
      <c r="AG425" s="45" t="n">
        <f aca="false">AE425+AF425</f>
        <v>89544.7</v>
      </c>
      <c r="AH425" s="45" t="n">
        <v>3489.9</v>
      </c>
    </row>
    <row r="426" customFormat="false" ht="18.75" hidden="false" customHeight="true" outlineLevel="0" collapsed="false">
      <c r="A426" s="42" t="s">
        <v>336</v>
      </c>
      <c r="B426" s="43" t="s">
        <v>326</v>
      </c>
      <c r="C426" s="13" t="s">
        <v>212</v>
      </c>
      <c r="D426" s="13" t="s">
        <v>32</v>
      </c>
      <c r="E426" s="13" t="s">
        <v>337</v>
      </c>
      <c r="F426" s="13"/>
      <c r="G426" s="45" t="n">
        <f aca="false">G427</f>
        <v>59400</v>
      </c>
      <c r="H426" s="46" t="n">
        <f aca="false">H427</f>
        <v>0</v>
      </c>
      <c r="I426" s="45" t="n">
        <f aca="false">I427</f>
        <v>59400</v>
      </c>
      <c r="J426" s="47" t="n">
        <f aca="false">J427</f>
        <v>0</v>
      </c>
      <c r="K426" s="45" t="n">
        <f aca="false">K427</f>
        <v>59400</v>
      </c>
      <c r="L426" s="47" t="n">
        <f aca="false">L427</f>
        <v>0</v>
      </c>
      <c r="M426" s="45" t="n">
        <f aca="false">M427</f>
        <v>59400</v>
      </c>
      <c r="N426" s="47" t="n">
        <f aca="false">N427</f>
        <v>-98.4</v>
      </c>
      <c r="O426" s="45" t="n">
        <f aca="false">O427</f>
        <v>59301.6</v>
      </c>
      <c r="P426" s="47" t="n">
        <f aca="false">P427</f>
        <v>-98.4</v>
      </c>
      <c r="Q426" s="45" t="n">
        <f aca="false">Q427</f>
        <v>59203.2</v>
      </c>
      <c r="R426" s="47" t="n">
        <f aca="false">R427</f>
        <v>0</v>
      </c>
      <c r="S426" s="45" t="n">
        <f aca="false">S427</f>
        <v>59203.2</v>
      </c>
      <c r="T426" s="47" t="n">
        <f aca="false">T427</f>
        <v>0</v>
      </c>
      <c r="U426" s="45" t="n">
        <f aca="false">U427</f>
        <v>59203.2</v>
      </c>
      <c r="V426" s="47" t="n">
        <f aca="false">V427</f>
        <v>0</v>
      </c>
      <c r="W426" s="45" t="n">
        <f aca="false">W427</f>
        <v>59203.2</v>
      </c>
      <c r="X426" s="48" t="n">
        <f aca="false">X427</f>
        <v>0</v>
      </c>
      <c r="Y426" s="45" t="n">
        <f aca="false">Y427</f>
        <v>0</v>
      </c>
      <c r="Z426" s="45" t="n">
        <f aca="false">Z427</f>
        <v>0</v>
      </c>
      <c r="AA426" s="45" t="n">
        <f aca="false">AA427</f>
        <v>59203.2</v>
      </c>
      <c r="AB426" s="47" t="n">
        <f aca="false">AB427</f>
        <v>0</v>
      </c>
      <c r="AC426" s="45" t="n">
        <f aca="false">AC427</f>
        <v>59203.2</v>
      </c>
      <c r="AD426" s="47" t="n">
        <f aca="false">AD427</f>
        <v>0</v>
      </c>
      <c r="AE426" s="45" t="n">
        <f aca="false">AE427</f>
        <v>59203.2</v>
      </c>
      <c r="AF426" s="47" t="n">
        <f aca="false">AF427</f>
        <v>0</v>
      </c>
      <c r="AG426" s="45" t="n">
        <f aca="false">AG427</f>
        <v>59203.2</v>
      </c>
      <c r="AH426" s="45" t="n">
        <f aca="false">AH427</f>
        <v>0</v>
      </c>
    </row>
    <row r="427" customFormat="false" ht="37.5" hidden="false" customHeight="false" outlineLevel="0" collapsed="false">
      <c r="A427" s="42" t="s">
        <v>100</v>
      </c>
      <c r="B427" s="43" t="s">
        <v>326</v>
      </c>
      <c r="C427" s="13" t="s">
        <v>212</v>
      </c>
      <c r="D427" s="13" t="s">
        <v>32</v>
      </c>
      <c r="E427" s="13" t="s">
        <v>337</v>
      </c>
      <c r="F427" s="13" t="s">
        <v>101</v>
      </c>
      <c r="G427" s="45" t="n">
        <v>59400</v>
      </c>
      <c r="H427" s="46"/>
      <c r="I427" s="45" t="n">
        <f aca="false">G427+H427</f>
        <v>59400</v>
      </c>
      <c r="J427" s="47"/>
      <c r="K427" s="45" t="n">
        <f aca="false">I427+J427</f>
        <v>59400</v>
      </c>
      <c r="L427" s="47"/>
      <c r="M427" s="45" t="n">
        <f aca="false">K427+L427</f>
        <v>59400</v>
      </c>
      <c r="N427" s="47" t="n">
        <v>-98.4</v>
      </c>
      <c r="O427" s="45" t="n">
        <f aca="false">M427+N427</f>
        <v>59301.6</v>
      </c>
      <c r="P427" s="47" t="n">
        <v>-98.4</v>
      </c>
      <c r="Q427" s="45" t="n">
        <f aca="false">O427+P427</f>
        <v>59203.2</v>
      </c>
      <c r="R427" s="47"/>
      <c r="S427" s="45" t="n">
        <f aca="false">Q427+R427</f>
        <v>59203.2</v>
      </c>
      <c r="T427" s="47"/>
      <c r="U427" s="45" t="n">
        <f aca="false">S427+T427</f>
        <v>59203.2</v>
      </c>
      <c r="V427" s="47"/>
      <c r="W427" s="45" t="n">
        <f aca="false">U427+V427</f>
        <v>59203.2</v>
      </c>
      <c r="X427" s="48" t="n">
        <v>0</v>
      </c>
      <c r="Y427" s="45"/>
      <c r="Z427" s="45" t="n">
        <f aca="false">X427+Y427</f>
        <v>0</v>
      </c>
      <c r="AA427" s="45" t="n">
        <f aca="false">W427</f>
        <v>59203.2</v>
      </c>
      <c r="AB427" s="47"/>
      <c r="AC427" s="45" t="n">
        <f aca="false">AA427+AB427</f>
        <v>59203.2</v>
      </c>
      <c r="AD427" s="47"/>
      <c r="AE427" s="45" t="n">
        <f aca="false">AC427+AD427</f>
        <v>59203.2</v>
      </c>
      <c r="AF427" s="47"/>
      <c r="AG427" s="45" t="n">
        <f aca="false">AE427+AF427</f>
        <v>59203.2</v>
      </c>
      <c r="AH427" s="45" t="n">
        <v>0</v>
      </c>
    </row>
    <row r="428" customFormat="false" ht="19.5" hidden="false" customHeight="true" outlineLevel="0" collapsed="false">
      <c r="A428" s="42" t="s">
        <v>338</v>
      </c>
      <c r="B428" s="43" t="s">
        <v>326</v>
      </c>
      <c r="C428" s="13" t="s">
        <v>212</v>
      </c>
      <c r="D428" s="13" t="s">
        <v>32</v>
      </c>
      <c r="E428" s="13" t="s">
        <v>339</v>
      </c>
      <c r="F428" s="13"/>
      <c r="G428" s="45" t="n">
        <f aca="false">G429</f>
        <v>8476.7</v>
      </c>
      <c r="H428" s="46" t="n">
        <f aca="false">H429</f>
        <v>0</v>
      </c>
      <c r="I428" s="45" t="n">
        <f aca="false">I429</f>
        <v>8476.7</v>
      </c>
      <c r="J428" s="47" t="n">
        <f aca="false">J429</f>
        <v>0</v>
      </c>
      <c r="K428" s="45" t="n">
        <f aca="false">K429</f>
        <v>8476.7</v>
      </c>
      <c r="L428" s="47" t="n">
        <f aca="false">L429</f>
        <v>0</v>
      </c>
      <c r="M428" s="45" t="n">
        <f aca="false">M429</f>
        <v>8476.7</v>
      </c>
      <c r="N428" s="47" t="n">
        <f aca="false">N429</f>
        <v>0</v>
      </c>
      <c r="O428" s="45" t="n">
        <f aca="false">O429</f>
        <v>8476.7</v>
      </c>
      <c r="P428" s="47" t="n">
        <f aca="false">P429</f>
        <v>0</v>
      </c>
      <c r="Q428" s="45" t="n">
        <f aca="false">Q429</f>
        <v>8476.7</v>
      </c>
      <c r="R428" s="47" t="n">
        <f aca="false">R429</f>
        <v>0</v>
      </c>
      <c r="S428" s="45" t="n">
        <f aca="false">S429</f>
        <v>8476.7</v>
      </c>
      <c r="T428" s="47" t="n">
        <f aca="false">T429</f>
        <v>0</v>
      </c>
      <c r="U428" s="45" t="n">
        <f aca="false">U429</f>
        <v>8476.7</v>
      </c>
      <c r="V428" s="47" t="n">
        <f aca="false">V429</f>
        <v>0</v>
      </c>
      <c r="W428" s="45" t="n">
        <f aca="false">W429</f>
        <v>8476.7</v>
      </c>
      <c r="X428" s="48" t="n">
        <f aca="false">X429</f>
        <v>0</v>
      </c>
      <c r="Y428" s="45"/>
      <c r="Z428" s="45"/>
      <c r="AA428" s="45" t="n">
        <f aca="false">AA429</f>
        <v>8476.7</v>
      </c>
      <c r="AB428" s="47" t="n">
        <f aca="false">AB429</f>
        <v>0</v>
      </c>
      <c r="AC428" s="45" t="n">
        <f aca="false">AC429</f>
        <v>8476.7</v>
      </c>
      <c r="AD428" s="47" t="n">
        <f aca="false">AD429</f>
        <v>0</v>
      </c>
      <c r="AE428" s="45" t="n">
        <f aca="false">AE429</f>
        <v>8476.7</v>
      </c>
      <c r="AF428" s="47" t="n">
        <f aca="false">AF429</f>
        <v>0</v>
      </c>
      <c r="AG428" s="45" t="n">
        <f aca="false">AG429</f>
        <v>8476.7</v>
      </c>
      <c r="AH428" s="45" t="n">
        <f aca="false">AH429</f>
        <v>0</v>
      </c>
    </row>
    <row r="429" customFormat="false" ht="37.5" hidden="false" customHeight="false" outlineLevel="0" collapsed="false">
      <c r="A429" s="42" t="s">
        <v>100</v>
      </c>
      <c r="B429" s="43" t="s">
        <v>326</v>
      </c>
      <c r="C429" s="13" t="s">
        <v>212</v>
      </c>
      <c r="D429" s="13" t="s">
        <v>32</v>
      </c>
      <c r="E429" s="13" t="s">
        <v>339</v>
      </c>
      <c r="F429" s="13" t="s">
        <v>101</v>
      </c>
      <c r="G429" s="45" t="n">
        <v>8476.7</v>
      </c>
      <c r="H429" s="46"/>
      <c r="I429" s="45" t="n">
        <f aca="false">G429+H429</f>
        <v>8476.7</v>
      </c>
      <c r="J429" s="47"/>
      <c r="K429" s="45" t="n">
        <f aca="false">I429+J429</f>
        <v>8476.7</v>
      </c>
      <c r="L429" s="47"/>
      <c r="M429" s="45" t="n">
        <f aca="false">K429+L429</f>
        <v>8476.7</v>
      </c>
      <c r="N429" s="47"/>
      <c r="O429" s="45" t="n">
        <f aca="false">M429+N429</f>
        <v>8476.7</v>
      </c>
      <c r="P429" s="47"/>
      <c r="Q429" s="45" t="n">
        <f aca="false">O429+P429</f>
        <v>8476.7</v>
      </c>
      <c r="R429" s="47"/>
      <c r="S429" s="45" t="n">
        <f aca="false">Q429+R429</f>
        <v>8476.7</v>
      </c>
      <c r="T429" s="47"/>
      <c r="U429" s="45" t="n">
        <f aca="false">S429+T429</f>
        <v>8476.7</v>
      </c>
      <c r="V429" s="47"/>
      <c r="W429" s="45" t="n">
        <f aca="false">U429+V429</f>
        <v>8476.7</v>
      </c>
      <c r="X429" s="48" t="n">
        <v>0</v>
      </c>
      <c r="Y429" s="45"/>
      <c r="Z429" s="45"/>
      <c r="AA429" s="45" t="n">
        <f aca="false">W429</f>
        <v>8476.7</v>
      </c>
      <c r="AB429" s="47"/>
      <c r="AC429" s="45" t="n">
        <f aca="false">AA429+AB429</f>
        <v>8476.7</v>
      </c>
      <c r="AD429" s="47"/>
      <c r="AE429" s="45" t="n">
        <f aca="false">AC429+AD429</f>
        <v>8476.7</v>
      </c>
      <c r="AF429" s="47"/>
      <c r="AG429" s="45" t="n">
        <f aca="false">AE429+AF429</f>
        <v>8476.7</v>
      </c>
      <c r="AH429" s="45" t="n">
        <v>0</v>
      </c>
    </row>
    <row r="430" customFormat="false" ht="18.75" hidden="false" customHeight="false" outlineLevel="0" collapsed="false">
      <c r="A430" s="42" t="s">
        <v>340</v>
      </c>
      <c r="B430" s="43" t="s">
        <v>326</v>
      </c>
      <c r="C430" s="13" t="s">
        <v>212</v>
      </c>
      <c r="D430" s="13" t="s">
        <v>32</v>
      </c>
      <c r="E430" s="13" t="s">
        <v>341</v>
      </c>
      <c r="F430" s="13"/>
      <c r="G430" s="45" t="n">
        <f aca="false">G431</f>
        <v>9680.3</v>
      </c>
      <c r="H430" s="46" t="n">
        <f aca="false">H431</f>
        <v>0</v>
      </c>
      <c r="I430" s="45" t="n">
        <f aca="false">I431</f>
        <v>9680.3</v>
      </c>
      <c r="J430" s="47" t="n">
        <f aca="false">J431</f>
        <v>0</v>
      </c>
      <c r="K430" s="45" t="n">
        <f aca="false">K431</f>
        <v>9680.3</v>
      </c>
      <c r="L430" s="47" t="n">
        <f aca="false">L431</f>
        <v>0</v>
      </c>
      <c r="M430" s="45" t="n">
        <f aca="false">M431</f>
        <v>9680.3</v>
      </c>
      <c r="N430" s="47" t="n">
        <f aca="false">N431</f>
        <v>0</v>
      </c>
      <c r="O430" s="45" t="n">
        <f aca="false">O431</f>
        <v>9680.3</v>
      </c>
      <c r="P430" s="47" t="n">
        <f aca="false">P431</f>
        <v>0</v>
      </c>
      <c r="Q430" s="45" t="n">
        <f aca="false">Q431</f>
        <v>9680.3</v>
      </c>
      <c r="R430" s="47" t="n">
        <f aca="false">R431</f>
        <v>0</v>
      </c>
      <c r="S430" s="45" t="n">
        <f aca="false">S431</f>
        <v>9680.3</v>
      </c>
      <c r="T430" s="47" t="n">
        <f aca="false">T431</f>
        <v>0</v>
      </c>
      <c r="U430" s="45" t="n">
        <f aca="false">U431</f>
        <v>9680.3</v>
      </c>
      <c r="V430" s="47" t="n">
        <f aca="false">V431</f>
        <v>7773.3</v>
      </c>
      <c r="W430" s="45" t="n">
        <f aca="false">W431</f>
        <v>17453.6</v>
      </c>
      <c r="X430" s="48" t="n">
        <f aca="false">X431</f>
        <v>0</v>
      </c>
      <c r="Y430" s="45"/>
      <c r="Z430" s="45"/>
      <c r="AA430" s="45" t="n">
        <f aca="false">AA431</f>
        <v>17453.6</v>
      </c>
      <c r="AB430" s="47" t="n">
        <f aca="false">AB431</f>
        <v>0</v>
      </c>
      <c r="AC430" s="45" t="n">
        <f aca="false">AC431</f>
        <v>17453.6</v>
      </c>
      <c r="AD430" s="47" t="n">
        <f aca="false">AD431</f>
        <v>0</v>
      </c>
      <c r="AE430" s="45" t="n">
        <f aca="false">AE431</f>
        <v>17453.6</v>
      </c>
      <c r="AF430" s="47" t="n">
        <f aca="false">AF431</f>
        <v>0</v>
      </c>
      <c r="AG430" s="45" t="n">
        <f aca="false">AG431</f>
        <v>17453.6</v>
      </c>
      <c r="AH430" s="45" t="n">
        <f aca="false">AH431</f>
        <v>0</v>
      </c>
    </row>
    <row r="431" customFormat="false" ht="37.5" hidden="false" customHeight="false" outlineLevel="0" collapsed="false">
      <c r="A431" s="42" t="s">
        <v>100</v>
      </c>
      <c r="B431" s="43" t="s">
        <v>326</v>
      </c>
      <c r="C431" s="13" t="s">
        <v>212</v>
      </c>
      <c r="D431" s="13" t="s">
        <v>32</v>
      </c>
      <c r="E431" s="13" t="s">
        <v>341</v>
      </c>
      <c r="F431" s="13" t="s">
        <v>101</v>
      </c>
      <c r="G431" s="45" t="n">
        <v>9680.3</v>
      </c>
      <c r="H431" s="46"/>
      <c r="I431" s="45" t="n">
        <f aca="false">G431+H431</f>
        <v>9680.3</v>
      </c>
      <c r="J431" s="47"/>
      <c r="K431" s="45" t="n">
        <f aca="false">I431+J431</f>
        <v>9680.3</v>
      </c>
      <c r="L431" s="47"/>
      <c r="M431" s="45" t="n">
        <f aca="false">K431+L431</f>
        <v>9680.3</v>
      </c>
      <c r="N431" s="47"/>
      <c r="O431" s="45" t="n">
        <f aca="false">M431+N431</f>
        <v>9680.3</v>
      </c>
      <c r="P431" s="47"/>
      <c r="Q431" s="45" t="n">
        <f aca="false">O431+P431</f>
        <v>9680.3</v>
      </c>
      <c r="R431" s="47"/>
      <c r="S431" s="45" t="n">
        <f aca="false">Q431+R431</f>
        <v>9680.3</v>
      </c>
      <c r="T431" s="47"/>
      <c r="U431" s="45" t="n">
        <f aca="false">S431+T431</f>
        <v>9680.3</v>
      </c>
      <c r="V431" s="47" t="n">
        <v>7773.3</v>
      </c>
      <c r="W431" s="45" t="n">
        <f aca="false">U431+V431</f>
        <v>17453.6</v>
      </c>
      <c r="X431" s="48" t="n">
        <v>0</v>
      </c>
      <c r="Y431" s="45"/>
      <c r="Z431" s="45"/>
      <c r="AA431" s="45" t="n">
        <f aca="false">W431</f>
        <v>17453.6</v>
      </c>
      <c r="AB431" s="47"/>
      <c r="AC431" s="45" t="n">
        <f aca="false">AA431+AB431</f>
        <v>17453.6</v>
      </c>
      <c r="AD431" s="47"/>
      <c r="AE431" s="45" t="n">
        <f aca="false">AC431+AD431</f>
        <v>17453.6</v>
      </c>
      <c r="AF431" s="47"/>
      <c r="AG431" s="45" t="n">
        <f aca="false">AE431+AF431</f>
        <v>17453.6</v>
      </c>
      <c r="AH431" s="45" t="n">
        <v>0</v>
      </c>
    </row>
    <row r="432" customFormat="false" ht="37.5" hidden="false" customHeight="false" outlineLevel="0" collapsed="false">
      <c r="A432" s="42" t="s">
        <v>342</v>
      </c>
      <c r="B432" s="43" t="s">
        <v>326</v>
      </c>
      <c r="C432" s="13" t="s">
        <v>212</v>
      </c>
      <c r="D432" s="13" t="s">
        <v>51</v>
      </c>
      <c r="E432" s="13"/>
      <c r="F432" s="13"/>
      <c r="G432" s="45" t="n">
        <f aca="false">G433+G435</f>
        <v>15828</v>
      </c>
      <c r="H432" s="46" t="n">
        <f aca="false">H433+H435</f>
        <v>0</v>
      </c>
      <c r="I432" s="45" t="n">
        <f aca="false">I433+I435</f>
        <v>15828</v>
      </c>
      <c r="J432" s="47" t="n">
        <f aca="false">J433+J435</f>
        <v>0</v>
      </c>
      <c r="K432" s="45" t="n">
        <f aca="false">K433+K435</f>
        <v>15828</v>
      </c>
      <c r="L432" s="47" t="n">
        <f aca="false">L433+L435</f>
        <v>0</v>
      </c>
      <c r="M432" s="45" t="n">
        <f aca="false">M433+M435</f>
        <v>15828</v>
      </c>
      <c r="N432" s="47" t="n">
        <f aca="false">N433+N435</f>
        <v>0</v>
      </c>
      <c r="O432" s="45" t="n">
        <f aca="false">O433+O435</f>
        <v>15828</v>
      </c>
      <c r="P432" s="47" t="n">
        <f aca="false">P433+P435</f>
        <v>0</v>
      </c>
      <c r="Q432" s="45" t="n">
        <f aca="false">Q433+Q435</f>
        <v>15828</v>
      </c>
      <c r="R432" s="47" t="n">
        <f aca="false">R433+R435</f>
        <v>0</v>
      </c>
      <c r="S432" s="45" t="n">
        <f aca="false">S433+S435</f>
        <v>15828</v>
      </c>
      <c r="T432" s="47" t="n">
        <f aca="false">T433+T435</f>
        <v>-1719</v>
      </c>
      <c r="U432" s="45" t="n">
        <f aca="false">U433+U435</f>
        <v>14109</v>
      </c>
      <c r="V432" s="47" t="n">
        <f aca="false">V433+V435</f>
        <v>0</v>
      </c>
      <c r="W432" s="45" t="n">
        <f aca="false">W433+W435</f>
        <v>14109</v>
      </c>
      <c r="X432" s="48" t="n">
        <f aca="false">X433+X435</f>
        <v>0</v>
      </c>
      <c r="Y432" s="45" t="n">
        <f aca="false">Y433</f>
        <v>0</v>
      </c>
      <c r="Z432" s="45" t="n">
        <f aca="false">Z433</f>
        <v>0</v>
      </c>
      <c r="AA432" s="45" t="n">
        <f aca="false">AA433+AA435</f>
        <v>14109</v>
      </c>
      <c r="AB432" s="47" t="n">
        <f aca="false">AB433+AB435</f>
        <v>0</v>
      </c>
      <c r="AC432" s="45" t="n">
        <f aca="false">AC433+AC435</f>
        <v>14109</v>
      </c>
      <c r="AD432" s="47" t="n">
        <f aca="false">AD433+AD435</f>
        <v>0</v>
      </c>
      <c r="AE432" s="45" t="n">
        <f aca="false">AE433+AE435</f>
        <v>14109</v>
      </c>
      <c r="AF432" s="47" t="n">
        <f aca="false">AF433+AF435+AF437</f>
        <v>11030</v>
      </c>
      <c r="AG432" s="45" t="n">
        <f aca="false">AG433+AG435+AG437</f>
        <v>25139</v>
      </c>
      <c r="AH432" s="45" t="n">
        <f aca="false">AH433+AH435</f>
        <v>0</v>
      </c>
    </row>
    <row r="433" customFormat="false" ht="37.5" hidden="false" customHeight="false" outlineLevel="0" collapsed="false">
      <c r="A433" s="42" t="s">
        <v>35</v>
      </c>
      <c r="B433" s="43" t="s">
        <v>326</v>
      </c>
      <c r="C433" s="13" t="s">
        <v>212</v>
      </c>
      <c r="D433" s="13" t="s">
        <v>51</v>
      </c>
      <c r="E433" s="13" t="s">
        <v>36</v>
      </c>
      <c r="F433" s="13"/>
      <c r="G433" s="45" t="n">
        <f aca="false">G434</f>
        <v>15408</v>
      </c>
      <c r="H433" s="46" t="n">
        <f aca="false">H434</f>
        <v>0</v>
      </c>
      <c r="I433" s="45" t="n">
        <f aca="false">I434</f>
        <v>15408</v>
      </c>
      <c r="J433" s="47" t="n">
        <f aca="false">J434</f>
        <v>0</v>
      </c>
      <c r="K433" s="45" t="n">
        <f aca="false">K434</f>
        <v>15408</v>
      </c>
      <c r="L433" s="47" t="n">
        <f aca="false">L434</f>
        <v>0</v>
      </c>
      <c r="M433" s="45" t="n">
        <f aca="false">M434</f>
        <v>15408</v>
      </c>
      <c r="N433" s="47" t="n">
        <f aca="false">N434</f>
        <v>0</v>
      </c>
      <c r="O433" s="45" t="n">
        <f aca="false">O434</f>
        <v>15408</v>
      </c>
      <c r="P433" s="47" t="n">
        <f aca="false">P434</f>
        <v>0</v>
      </c>
      <c r="Q433" s="45" t="n">
        <f aca="false">Q434</f>
        <v>15408</v>
      </c>
      <c r="R433" s="47" t="n">
        <f aca="false">R434</f>
        <v>0</v>
      </c>
      <c r="S433" s="45" t="n">
        <f aca="false">S434</f>
        <v>15408</v>
      </c>
      <c r="T433" s="47" t="n">
        <f aca="false">T434</f>
        <v>-1719</v>
      </c>
      <c r="U433" s="45" t="n">
        <f aca="false">U434</f>
        <v>13689</v>
      </c>
      <c r="V433" s="47" t="n">
        <f aca="false">V434</f>
        <v>0</v>
      </c>
      <c r="W433" s="45" t="n">
        <f aca="false">W434</f>
        <v>13689</v>
      </c>
      <c r="X433" s="48" t="n">
        <f aca="false">X434</f>
        <v>0</v>
      </c>
      <c r="Y433" s="45" t="n">
        <f aca="false">Y434</f>
        <v>0</v>
      </c>
      <c r="Z433" s="45" t="n">
        <f aca="false">Z434</f>
        <v>0</v>
      </c>
      <c r="AA433" s="45" t="n">
        <f aca="false">AA434</f>
        <v>13689</v>
      </c>
      <c r="AB433" s="47" t="n">
        <f aca="false">AB434</f>
        <v>0</v>
      </c>
      <c r="AC433" s="45" t="n">
        <f aca="false">AC434</f>
        <v>13689</v>
      </c>
      <c r="AD433" s="47" t="n">
        <f aca="false">AD434</f>
        <v>0</v>
      </c>
      <c r="AE433" s="45" t="n">
        <f aca="false">AE434</f>
        <v>13689</v>
      </c>
      <c r="AF433" s="47" t="n">
        <f aca="false">AF434</f>
        <v>0</v>
      </c>
      <c r="AG433" s="45" t="n">
        <f aca="false">AG434</f>
        <v>13689</v>
      </c>
      <c r="AH433" s="45" t="n">
        <f aca="false">AH434</f>
        <v>0</v>
      </c>
    </row>
    <row r="434" customFormat="false" ht="18.75" hidden="false" customHeight="false" outlineLevel="0" collapsed="false">
      <c r="A434" s="42" t="s">
        <v>37</v>
      </c>
      <c r="B434" s="43" t="s">
        <v>326</v>
      </c>
      <c r="C434" s="13" t="s">
        <v>212</v>
      </c>
      <c r="D434" s="13" t="s">
        <v>51</v>
      </c>
      <c r="E434" s="13" t="s">
        <v>36</v>
      </c>
      <c r="F434" s="13" t="s">
        <v>38</v>
      </c>
      <c r="G434" s="45" t="n">
        <f aca="false">21589-6181</f>
        <v>15408</v>
      </c>
      <c r="H434" s="46"/>
      <c r="I434" s="45" t="n">
        <f aca="false">G434+H434</f>
        <v>15408</v>
      </c>
      <c r="J434" s="47"/>
      <c r="K434" s="45" t="n">
        <f aca="false">I434+J434</f>
        <v>15408</v>
      </c>
      <c r="L434" s="47"/>
      <c r="M434" s="45" t="n">
        <f aca="false">K434+L434</f>
        <v>15408</v>
      </c>
      <c r="N434" s="47"/>
      <c r="O434" s="45" t="n">
        <f aca="false">M434+N434</f>
        <v>15408</v>
      </c>
      <c r="P434" s="47"/>
      <c r="Q434" s="45" t="n">
        <f aca="false">O434+P434</f>
        <v>15408</v>
      </c>
      <c r="R434" s="47"/>
      <c r="S434" s="45" t="n">
        <f aca="false">Q434+R434</f>
        <v>15408</v>
      </c>
      <c r="T434" s="47" t="n">
        <v>-1719</v>
      </c>
      <c r="U434" s="45" t="n">
        <f aca="false">S434+T434</f>
        <v>13689</v>
      </c>
      <c r="V434" s="47"/>
      <c r="W434" s="45" t="n">
        <f aca="false">U434+V434</f>
        <v>13689</v>
      </c>
      <c r="X434" s="48" t="n">
        <v>0</v>
      </c>
      <c r="Y434" s="45"/>
      <c r="Z434" s="45" t="n">
        <f aca="false">X434+Y434</f>
        <v>0</v>
      </c>
      <c r="AA434" s="45" t="n">
        <f aca="false">W434</f>
        <v>13689</v>
      </c>
      <c r="AB434" s="47"/>
      <c r="AC434" s="45" t="n">
        <f aca="false">AA434+AB434</f>
        <v>13689</v>
      </c>
      <c r="AD434" s="47"/>
      <c r="AE434" s="45" t="n">
        <f aca="false">AC434+AD434</f>
        <v>13689</v>
      </c>
      <c r="AF434" s="47"/>
      <c r="AG434" s="45" t="n">
        <f aca="false">AE434+AF434</f>
        <v>13689</v>
      </c>
      <c r="AH434" s="45" t="n">
        <v>0</v>
      </c>
    </row>
    <row r="435" customFormat="false" ht="18.75" hidden="false" customHeight="false" outlineLevel="0" collapsed="false">
      <c r="A435" s="42" t="s">
        <v>86</v>
      </c>
      <c r="B435" s="43" t="s">
        <v>326</v>
      </c>
      <c r="C435" s="13" t="s">
        <v>212</v>
      </c>
      <c r="D435" s="13" t="s">
        <v>51</v>
      </c>
      <c r="E435" s="13" t="s">
        <v>87</v>
      </c>
      <c r="F435" s="13"/>
      <c r="G435" s="45" t="n">
        <f aca="false">G436</f>
        <v>420</v>
      </c>
      <c r="H435" s="46" t="n">
        <f aca="false">H436</f>
        <v>0</v>
      </c>
      <c r="I435" s="45" t="n">
        <f aca="false">I436</f>
        <v>420</v>
      </c>
      <c r="J435" s="47" t="n">
        <f aca="false">J436</f>
        <v>0</v>
      </c>
      <c r="K435" s="45" t="n">
        <f aca="false">K436</f>
        <v>420</v>
      </c>
      <c r="L435" s="47" t="n">
        <f aca="false">L436</f>
        <v>0</v>
      </c>
      <c r="M435" s="45" t="n">
        <f aca="false">M436</f>
        <v>420</v>
      </c>
      <c r="N435" s="47" t="n">
        <f aca="false">N436</f>
        <v>0</v>
      </c>
      <c r="O435" s="45" t="n">
        <f aca="false">O436</f>
        <v>420</v>
      </c>
      <c r="P435" s="47" t="n">
        <f aca="false">P436</f>
        <v>0</v>
      </c>
      <c r="Q435" s="45" t="n">
        <f aca="false">Q436</f>
        <v>420</v>
      </c>
      <c r="R435" s="47" t="n">
        <f aca="false">R436</f>
        <v>0</v>
      </c>
      <c r="S435" s="45" t="n">
        <f aca="false">S436</f>
        <v>420</v>
      </c>
      <c r="T435" s="47" t="n">
        <f aca="false">T436</f>
        <v>0</v>
      </c>
      <c r="U435" s="45" t="n">
        <f aca="false">U436</f>
        <v>420</v>
      </c>
      <c r="V435" s="47" t="n">
        <f aca="false">V436</f>
        <v>0</v>
      </c>
      <c r="W435" s="45" t="n">
        <f aca="false">W436</f>
        <v>420</v>
      </c>
      <c r="X435" s="48" t="n">
        <f aca="false">X436</f>
        <v>0</v>
      </c>
      <c r="Y435" s="45"/>
      <c r="Z435" s="45"/>
      <c r="AA435" s="45" t="n">
        <f aca="false">AA436</f>
        <v>420</v>
      </c>
      <c r="AB435" s="47" t="n">
        <f aca="false">AB436</f>
        <v>0</v>
      </c>
      <c r="AC435" s="45" t="n">
        <f aca="false">AC436</f>
        <v>420</v>
      </c>
      <c r="AD435" s="47" t="n">
        <f aca="false">AD436</f>
        <v>0</v>
      </c>
      <c r="AE435" s="45" t="n">
        <f aca="false">AE436</f>
        <v>420</v>
      </c>
      <c r="AF435" s="47" t="n">
        <f aca="false">AF436</f>
        <v>0</v>
      </c>
      <c r="AG435" s="45" t="n">
        <f aca="false">AG436</f>
        <v>420</v>
      </c>
      <c r="AH435" s="45" t="n">
        <f aca="false">AH436</f>
        <v>0</v>
      </c>
    </row>
    <row r="436" customFormat="false" ht="37.5" hidden="false" customHeight="false" outlineLevel="0" collapsed="false">
      <c r="A436" s="42" t="s">
        <v>173</v>
      </c>
      <c r="B436" s="43" t="s">
        <v>326</v>
      </c>
      <c r="C436" s="13" t="s">
        <v>212</v>
      </c>
      <c r="D436" s="13" t="s">
        <v>51</v>
      </c>
      <c r="E436" s="13" t="s">
        <v>87</v>
      </c>
      <c r="F436" s="13" t="s">
        <v>175</v>
      </c>
      <c r="G436" s="45" t="n">
        <v>420</v>
      </c>
      <c r="H436" s="46"/>
      <c r="I436" s="45" t="n">
        <f aca="false">G436+H436</f>
        <v>420</v>
      </c>
      <c r="J436" s="47"/>
      <c r="K436" s="45" t="n">
        <f aca="false">I436+J436</f>
        <v>420</v>
      </c>
      <c r="L436" s="47"/>
      <c r="M436" s="45" t="n">
        <f aca="false">K436+L436</f>
        <v>420</v>
      </c>
      <c r="N436" s="47"/>
      <c r="O436" s="45" t="n">
        <f aca="false">M436+N436</f>
        <v>420</v>
      </c>
      <c r="P436" s="47"/>
      <c r="Q436" s="45" t="n">
        <f aca="false">O436+P436</f>
        <v>420</v>
      </c>
      <c r="R436" s="47"/>
      <c r="S436" s="45" t="n">
        <f aca="false">Q436+R436</f>
        <v>420</v>
      </c>
      <c r="T436" s="47"/>
      <c r="U436" s="45" t="n">
        <f aca="false">S436+T436</f>
        <v>420</v>
      </c>
      <c r="V436" s="47"/>
      <c r="W436" s="45" t="n">
        <f aca="false">U436+V436</f>
        <v>420</v>
      </c>
      <c r="X436" s="48" t="n">
        <v>0</v>
      </c>
      <c r="Y436" s="45"/>
      <c r="Z436" s="45"/>
      <c r="AA436" s="45" t="n">
        <f aca="false">W436</f>
        <v>420</v>
      </c>
      <c r="AB436" s="47"/>
      <c r="AC436" s="45" t="n">
        <f aca="false">AA436+AB436</f>
        <v>420</v>
      </c>
      <c r="AD436" s="47"/>
      <c r="AE436" s="45" t="n">
        <f aca="false">AC436+AD436</f>
        <v>420</v>
      </c>
      <c r="AF436" s="47"/>
      <c r="AG436" s="45" t="n">
        <f aca="false">AE436+AF436</f>
        <v>420</v>
      </c>
      <c r="AH436" s="45" t="n">
        <v>0</v>
      </c>
    </row>
    <row r="437" customFormat="false" ht="132.75" hidden="false" customHeight="true" outlineLevel="0" collapsed="false">
      <c r="A437" s="42" t="s">
        <v>321</v>
      </c>
      <c r="B437" s="43" t="s">
        <v>326</v>
      </c>
      <c r="C437" s="13" t="s">
        <v>212</v>
      </c>
      <c r="D437" s="13" t="s">
        <v>51</v>
      </c>
      <c r="E437" s="13" t="s">
        <v>322</v>
      </c>
      <c r="F437" s="13"/>
      <c r="G437" s="45"/>
      <c r="H437" s="46"/>
      <c r="I437" s="45"/>
      <c r="J437" s="47"/>
      <c r="K437" s="45"/>
      <c r="L437" s="47"/>
      <c r="M437" s="45"/>
      <c r="N437" s="47"/>
      <c r="O437" s="45"/>
      <c r="P437" s="47"/>
      <c r="Q437" s="45"/>
      <c r="R437" s="47"/>
      <c r="S437" s="45"/>
      <c r="T437" s="47"/>
      <c r="U437" s="45"/>
      <c r="V437" s="47"/>
      <c r="W437" s="45"/>
      <c r="X437" s="48"/>
      <c r="Y437" s="45"/>
      <c r="Z437" s="45"/>
      <c r="AA437" s="45"/>
      <c r="AB437" s="47"/>
      <c r="AC437" s="45"/>
      <c r="AD437" s="47"/>
      <c r="AE437" s="45"/>
      <c r="AF437" s="47" t="n">
        <f aca="false">AF438</f>
        <v>11030</v>
      </c>
      <c r="AG437" s="45" t="n">
        <f aca="false">AG438</f>
        <v>11030</v>
      </c>
      <c r="AH437" s="45" t="n">
        <v>0</v>
      </c>
    </row>
    <row r="438" customFormat="false" ht="37.5" hidden="false" customHeight="false" outlineLevel="0" collapsed="false">
      <c r="A438" s="42" t="s">
        <v>100</v>
      </c>
      <c r="B438" s="43" t="s">
        <v>326</v>
      </c>
      <c r="C438" s="13" t="s">
        <v>212</v>
      </c>
      <c r="D438" s="13" t="s">
        <v>51</v>
      </c>
      <c r="E438" s="13" t="s">
        <v>322</v>
      </c>
      <c r="F438" s="13" t="s">
        <v>101</v>
      </c>
      <c r="G438" s="45"/>
      <c r="H438" s="46"/>
      <c r="I438" s="45"/>
      <c r="J438" s="47"/>
      <c r="K438" s="45"/>
      <c r="L438" s="47"/>
      <c r="M438" s="45"/>
      <c r="N438" s="47"/>
      <c r="O438" s="45"/>
      <c r="P438" s="47"/>
      <c r="Q438" s="45"/>
      <c r="R438" s="47"/>
      <c r="S438" s="45"/>
      <c r="T438" s="47"/>
      <c r="U438" s="45"/>
      <c r="V438" s="47"/>
      <c r="W438" s="45"/>
      <c r="X438" s="48"/>
      <c r="Y438" s="45"/>
      <c r="Z438" s="45"/>
      <c r="AA438" s="45"/>
      <c r="AB438" s="47"/>
      <c r="AC438" s="45"/>
      <c r="AD438" s="47"/>
      <c r="AE438" s="45"/>
      <c r="AF438" s="47" t="n">
        <v>11030</v>
      </c>
      <c r="AG438" s="45" t="n">
        <f aca="false">AE438+AF438</f>
        <v>11030</v>
      </c>
      <c r="AH438" s="45" t="n">
        <v>0</v>
      </c>
    </row>
    <row r="439" customFormat="false" ht="37.5" hidden="false" customHeight="true" outlineLevel="0" collapsed="false">
      <c r="A439" s="35" t="s">
        <v>343</v>
      </c>
      <c r="B439" s="36" t="s">
        <v>344</v>
      </c>
      <c r="C439" s="57"/>
      <c r="D439" s="57"/>
      <c r="E439" s="57"/>
      <c r="F439" s="57"/>
      <c r="G439" s="38" t="n">
        <f aca="false">G444+G440</f>
        <v>2165947.6</v>
      </c>
      <c r="H439" s="39" t="n">
        <f aca="false">H444+H440</f>
        <v>-2520.00000000009</v>
      </c>
      <c r="I439" s="38" t="n">
        <f aca="false">I444+I440</f>
        <v>2163447.6</v>
      </c>
      <c r="J439" s="40" t="n">
        <f aca="false">J444+J440</f>
        <v>10</v>
      </c>
      <c r="K439" s="38" t="n">
        <f aca="false">K444+K440</f>
        <v>2163457.6</v>
      </c>
      <c r="L439" s="40" t="n">
        <f aca="false">L444+L440</f>
        <v>0</v>
      </c>
      <c r="M439" s="38" t="n">
        <f aca="false">M444+M440</f>
        <v>2163457.6</v>
      </c>
      <c r="N439" s="40" t="n">
        <f aca="false">N444+N440</f>
        <v>-19.2</v>
      </c>
      <c r="O439" s="38" t="n">
        <f aca="false">O444+O440</f>
        <v>2163438.4</v>
      </c>
      <c r="P439" s="40" t="n">
        <f aca="false">P444+P440</f>
        <v>-19.2</v>
      </c>
      <c r="Q439" s="38" t="n">
        <f aca="false">Q444+Q440</f>
        <v>2163419.2</v>
      </c>
      <c r="R439" s="40" t="n">
        <f aca="false">R444+R440</f>
        <v>0</v>
      </c>
      <c r="S439" s="38" t="n">
        <f aca="false">S444+S440</f>
        <v>2163419.2</v>
      </c>
      <c r="T439" s="40" t="n">
        <f aca="false">T444+T440</f>
        <v>-1230</v>
      </c>
      <c r="U439" s="38" t="n">
        <f aca="false">U444+U440</f>
        <v>2162189.2</v>
      </c>
      <c r="V439" s="40" t="n">
        <f aca="false">V444+V440</f>
        <v>38287.1</v>
      </c>
      <c r="W439" s="38" t="n">
        <f aca="false">W444+W440</f>
        <v>2200476.3</v>
      </c>
      <c r="X439" s="41" t="n">
        <f aca="false">X444+X440</f>
        <v>42650</v>
      </c>
      <c r="Y439" s="38" t="e">
        <f aca="false">Y444+Y440</f>
        <v>#VALUE!</v>
      </c>
      <c r="Z439" s="38" t="e">
        <f aca="false">Z444+Z440</f>
        <v>#VALUE!</v>
      </c>
      <c r="AA439" s="38" t="n">
        <f aca="false">AA444+AA440</f>
        <v>2200476.3</v>
      </c>
      <c r="AB439" s="40" t="n">
        <f aca="false">AB444+AB440</f>
        <v>0</v>
      </c>
      <c r="AC439" s="38" t="n">
        <f aca="false">AC444+AC440</f>
        <v>2200476.3</v>
      </c>
      <c r="AD439" s="40" t="n">
        <f aca="false">AD444+AD440</f>
        <v>0</v>
      </c>
      <c r="AE439" s="38" t="n">
        <f aca="false">AE444+AE440</f>
        <v>2200476.3</v>
      </c>
      <c r="AF439" s="40" t="n">
        <f aca="false">AF444+AF440</f>
        <v>0</v>
      </c>
      <c r="AG439" s="38" t="n">
        <f aca="false">AG444+AG440</f>
        <v>2200476.3</v>
      </c>
      <c r="AH439" s="38" t="n">
        <f aca="false">AH444+AH440</f>
        <v>42650.6</v>
      </c>
    </row>
    <row r="440" customFormat="false" ht="18.75" hidden="false" customHeight="false" outlineLevel="0" collapsed="false">
      <c r="A440" s="42" t="s">
        <v>64</v>
      </c>
      <c r="B440" s="43" t="s">
        <v>344</v>
      </c>
      <c r="C440" s="13" t="s">
        <v>65</v>
      </c>
      <c r="D440" s="13"/>
      <c r="E440" s="13"/>
      <c r="F440" s="13"/>
      <c r="G440" s="45" t="n">
        <f aca="false">G441</f>
        <v>15602.5</v>
      </c>
      <c r="H440" s="46" t="n">
        <f aca="false">H441</f>
        <v>0</v>
      </c>
      <c r="I440" s="45" t="n">
        <f aca="false">I441</f>
        <v>15602.5</v>
      </c>
      <c r="J440" s="47" t="n">
        <f aca="false">J441</f>
        <v>0</v>
      </c>
      <c r="K440" s="45" t="n">
        <f aca="false">K441</f>
        <v>15602.5</v>
      </c>
      <c r="L440" s="47" t="n">
        <f aca="false">L441</f>
        <v>0</v>
      </c>
      <c r="M440" s="45" t="n">
        <f aca="false">M441</f>
        <v>15602.5</v>
      </c>
      <c r="N440" s="47" t="n">
        <f aca="false">N441</f>
        <v>0</v>
      </c>
      <c r="O440" s="45" t="n">
        <f aca="false">O441</f>
        <v>15602.5</v>
      </c>
      <c r="P440" s="47" t="n">
        <f aca="false">P441</f>
        <v>0</v>
      </c>
      <c r="Q440" s="45" t="n">
        <f aca="false">Q441</f>
        <v>15602.5</v>
      </c>
      <c r="R440" s="47" t="n">
        <f aca="false">R441</f>
        <v>0</v>
      </c>
      <c r="S440" s="45" t="n">
        <f aca="false">S441</f>
        <v>15602.5</v>
      </c>
      <c r="T440" s="47" t="n">
        <f aca="false">T441</f>
        <v>0</v>
      </c>
      <c r="U440" s="45" t="n">
        <f aca="false">U441</f>
        <v>15602.5</v>
      </c>
      <c r="V440" s="47" t="n">
        <f aca="false">V441</f>
        <v>0</v>
      </c>
      <c r="W440" s="45" t="n">
        <f aca="false">W441</f>
        <v>15602.5</v>
      </c>
      <c r="X440" s="48" t="n">
        <v>0</v>
      </c>
      <c r="Y440" s="45"/>
      <c r="Z440" s="45"/>
      <c r="AA440" s="45" t="n">
        <f aca="false">AA441</f>
        <v>15602.5</v>
      </c>
      <c r="AB440" s="47" t="n">
        <f aca="false">AB441</f>
        <v>0</v>
      </c>
      <c r="AC440" s="45" t="n">
        <f aca="false">AC441</f>
        <v>15602.5</v>
      </c>
      <c r="AD440" s="47" t="n">
        <f aca="false">AD441</f>
        <v>0</v>
      </c>
      <c r="AE440" s="45" t="n">
        <f aca="false">AE441</f>
        <v>15602.5</v>
      </c>
      <c r="AF440" s="47" t="n">
        <f aca="false">AF441</f>
        <v>0</v>
      </c>
      <c r="AG440" s="45" t="n">
        <f aca="false">AG441</f>
        <v>15602.5</v>
      </c>
      <c r="AH440" s="45" t="n">
        <v>0</v>
      </c>
    </row>
    <row r="441" customFormat="false" ht="37.5" hidden="false" customHeight="false" outlineLevel="0" collapsed="false">
      <c r="A441" s="42" t="s">
        <v>125</v>
      </c>
      <c r="B441" s="43" t="s">
        <v>344</v>
      </c>
      <c r="C441" s="13" t="s">
        <v>65</v>
      </c>
      <c r="D441" s="13" t="s">
        <v>65</v>
      </c>
      <c r="E441" s="13"/>
      <c r="F441" s="13"/>
      <c r="G441" s="45" t="n">
        <f aca="false">G442</f>
        <v>15602.5</v>
      </c>
      <c r="H441" s="46" t="n">
        <f aca="false">H442</f>
        <v>0</v>
      </c>
      <c r="I441" s="45" t="n">
        <f aca="false">I442</f>
        <v>15602.5</v>
      </c>
      <c r="J441" s="47" t="n">
        <f aca="false">J442</f>
        <v>0</v>
      </c>
      <c r="K441" s="45" t="n">
        <f aca="false">K442</f>
        <v>15602.5</v>
      </c>
      <c r="L441" s="47" t="n">
        <f aca="false">L442</f>
        <v>0</v>
      </c>
      <c r="M441" s="45" t="n">
        <f aca="false">M442</f>
        <v>15602.5</v>
      </c>
      <c r="N441" s="47" t="n">
        <f aca="false">N442</f>
        <v>0</v>
      </c>
      <c r="O441" s="45" t="n">
        <f aca="false">O442</f>
        <v>15602.5</v>
      </c>
      <c r="P441" s="47" t="n">
        <f aca="false">P442</f>
        <v>0</v>
      </c>
      <c r="Q441" s="45" t="n">
        <f aca="false">Q442</f>
        <v>15602.5</v>
      </c>
      <c r="R441" s="47" t="n">
        <f aca="false">R442</f>
        <v>0</v>
      </c>
      <c r="S441" s="45" t="n">
        <f aca="false">S442</f>
        <v>15602.5</v>
      </c>
      <c r="T441" s="47" t="n">
        <f aca="false">T442</f>
        <v>0</v>
      </c>
      <c r="U441" s="45" t="n">
        <f aca="false">U442</f>
        <v>15602.5</v>
      </c>
      <c r="V441" s="47" t="n">
        <f aca="false">V442</f>
        <v>0</v>
      </c>
      <c r="W441" s="45" t="n">
        <f aca="false">W442</f>
        <v>15602.5</v>
      </c>
      <c r="X441" s="48" t="n">
        <v>0</v>
      </c>
      <c r="Y441" s="45"/>
      <c r="Z441" s="45"/>
      <c r="AA441" s="45" t="n">
        <f aca="false">AA442</f>
        <v>15602.5</v>
      </c>
      <c r="AB441" s="47" t="n">
        <f aca="false">AB442</f>
        <v>0</v>
      </c>
      <c r="AC441" s="45" t="n">
        <f aca="false">AC442</f>
        <v>15602.5</v>
      </c>
      <c r="AD441" s="47" t="n">
        <f aca="false">AD442</f>
        <v>0</v>
      </c>
      <c r="AE441" s="45" t="n">
        <f aca="false">AE442</f>
        <v>15602.5</v>
      </c>
      <c r="AF441" s="47" t="n">
        <f aca="false">AF442</f>
        <v>0</v>
      </c>
      <c r="AG441" s="45" t="n">
        <f aca="false">AG442</f>
        <v>15602.5</v>
      </c>
      <c r="AH441" s="45" t="n">
        <v>0</v>
      </c>
    </row>
    <row r="442" customFormat="false" ht="56.25" hidden="false" customHeight="false" outlineLevel="0" collapsed="false">
      <c r="A442" s="42" t="s">
        <v>128</v>
      </c>
      <c r="B442" s="43" t="s">
        <v>344</v>
      </c>
      <c r="C442" s="13" t="s">
        <v>65</v>
      </c>
      <c r="D442" s="13" t="s">
        <v>65</v>
      </c>
      <c r="E442" s="13" t="s">
        <v>129</v>
      </c>
      <c r="F442" s="13"/>
      <c r="G442" s="45" t="n">
        <f aca="false">G443</f>
        <v>15602.5</v>
      </c>
      <c r="H442" s="46" t="n">
        <f aca="false">H443</f>
        <v>0</v>
      </c>
      <c r="I442" s="45" t="n">
        <f aca="false">I443</f>
        <v>15602.5</v>
      </c>
      <c r="J442" s="47" t="n">
        <f aca="false">J443</f>
        <v>0</v>
      </c>
      <c r="K442" s="45" t="n">
        <f aca="false">K443</f>
        <v>15602.5</v>
      </c>
      <c r="L442" s="47" t="n">
        <f aca="false">L443</f>
        <v>0</v>
      </c>
      <c r="M442" s="45" t="n">
        <f aca="false">M443</f>
        <v>15602.5</v>
      </c>
      <c r="N442" s="47" t="n">
        <f aca="false">N443</f>
        <v>0</v>
      </c>
      <c r="O442" s="45" t="n">
        <f aca="false">O443</f>
        <v>15602.5</v>
      </c>
      <c r="P442" s="47" t="n">
        <f aca="false">P443</f>
        <v>0</v>
      </c>
      <c r="Q442" s="45" t="n">
        <f aca="false">Q443</f>
        <v>15602.5</v>
      </c>
      <c r="R442" s="47" t="n">
        <f aca="false">R443</f>
        <v>0</v>
      </c>
      <c r="S442" s="45" t="n">
        <f aca="false">S443</f>
        <v>15602.5</v>
      </c>
      <c r="T442" s="47" t="n">
        <f aca="false">T443</f>
        <v>0</v>
      </c>
      <c r="U442" s="45" t="n">
        <f aca="false">U443</f>
        <v>15602.5</v>
      </c>
      <c r="V442" s="47" t="n">
        <f aca="false">V443</f>
        <v>0</v>
      </c>
      <c r="W442" s="45" t="n">
        <f aca="false">W443</f>
        <v>15602.5</v>
      </c>
      <c r="X442" s="48" t="n">
        <v>0</v>
      </c>
      <c r="Y442" s="45"/>
      <c r="Z442" s="45"/>
      <c r="AA442" s="45" t="n">
        <f aca="false">AA443</f>
        <v>15602.5</v>
      </c>
      <c r="AB442" s="47" t="n">
        <f aca="false">AB443</f>
        <v>0</v>
      </c>
      <c r="AC442" s="45" t="n">
        <f aca="false">AC443</f>
        <v>15602.5</v>
      </c>
      <c r="AD442" s="47" t="n">
        <f aca="false">AD443</f>
        <v>0</v>
      </c>
      <c r="AE442" s="45" t="n">
        <f aca="false">AE443</f>
        <v>15602.5</v>
      </c>
      <c r="AF442" s="47" t="n">
        <f aca="false">AF443</f>
        <v>0</v>
      </c>
      <c r="AG442" s="45" t="n">
        <f aca="false">AG443</f>
        <v>15602.5</v>
      </c>
      <c r="AH442" s="45" t="n">
        <v>0</v>
      </c>
    </row>
    <row r="443" customFormat="false" ht="18.75" hidden="false" customHeight="false" outlineLevel="0" collapsed="false">
      <c r="A443" s="42" t="s">
        <v>130</v>
      </c>
      <c r="B443" s="43" t="s">
        <v>344</v>
      </c>
      <c r="C443" s="13" t="s">
        <v>65</v>
      </c>
      <c r="D443" s="13" t="s">
        <v>65</v>
      </c>
      <c r="E443" s="13" t="s">
        <v>129</v>
      </c>
      <c r="F443" s="13" t="s">
        <v>131</v>
      </c>
      <c r="G443" s="45" t="n">
        <v>15602.5</v>
      </c>
      <c r="H443" s="46"/>
      <c r="I443" s="45" t="n">
        <f aca="false">G443+H443</f>
        <v>15602.5</v>
      </c>
      <c r="J443" s="47"/>
      <c r="K443" s="45" t="n">
        <f aca="false">I443+J443</f>
        <v>15602.5</v>
      </c>
      <c r="L443" s="47"/>
      <c r="M443" s="45" t="n">
        <f aca="false">K443+L443</f>
        <v>15602.5</v>
      </c>
      <c r="N443" s="47"/>
      <c r="O443" s="45" t="n">
        <f aca="false">M443+N443</f>
        <v>15602.5</v>
      </c>
      <c r="P443" s="47"/>
      <c r="Q443" s="45" t="n">
        <f aca="false">O443+P443</f>
        <v>15602.5</v>
      </c>
      <c r="R443" s="47"/>
      <c r="S443" s="45" t="n">
        <f aca="false">Q443+R443</f>
        <v>15602.5</v>
      </c>
      <c r="T443" s="47"/>
      <c r="U443" s="45" t="n">
        <f aca="false">S443+T443</f>
        <v>15602.5</v>
      </c>
      <c r="V443" s="47"/>
      <c r="W443" s="45" t="n">
        <f aca="false">U443+V443</f>
        <v>15602.5</v>
      </c>
      <c r="X443" s="48" t="n">
        <v>0</v>
      </c>
      <c r="Y443" s="45"/>
      <c r="Z443" s="45"/>
      <c r="AA443" s="45" t="n">
        <f aca="false">W443</f>
        <v>15602.5</v>
      </c>
      <c r="AB443" s="47"/>
      <c r="AC443" s="45" t="n">
        <f aca="false">AA443+AB443</f>
        <v>15602.5</v>
      </c>
      <c r="AD443" s="47"/>
      <c r="AE443" s="45" t="n">
        <f aca="false">AC443+AD443</f>
        <v>15602.5</v>
      </c>
      <c r="AF443" s="47"/>
      <c r="AG443" s="45" t="n">
        <f aca="false">AE443+AF443</f>
        <v>15602.5</v>
      </c>
      <c r="AH443" s="45" t="n">
        <v>0</v>
      </c>
    </row>
    <row r="444" customFormat="false" ht="18.75" hidden="false" customHeight="false" outlineLevel="0" collapsed="false">
      <c r="A444" s="42" t="s">
        <v>104</v>
      </c>
      <c r="B444" s="43" t="s">
        <v>344</v>
      </c>
      <c r="C444" s="13" t="s">
        <v>105</v>
      </c>
      <c r="D444" s="13"/>
      <c r="E444" s="13"/>
      <c r="F444" s="13"/>
      <c r="G444" s="45" t="n">
        <f aca="false">G445+G448+G459+G516+G511</f>
        <v>2150345.1</v>
      </c>
      <c r="H444" s="46" t="n">
        <f aca="false">H445+H448+H459+H516+H511</f>
        <v>-2520.00000000009</v>
      </c>
      <c r="I444" s="45" t="n">
        <f aca="false">I445+I448+I459+I516+I511</f>
        <v>2147845.1</v>
      </c>
      <c r="J444" s="47" t="n">
        <f aca="false">J445+J448+J459+J516+J511</f>
        <v>10</v>
      </c>
      <c r="K444" s="45" t="n">
        <f aca="false">K445+K448+K459+K516+K511</f>
        <v>2147855.1</v>
      </c>
      <c r="L444" s="47" t="n">
        <f aca="false">L445+L448+L459+L516+L511</f>
        <v>0</v>
      </c>
      <c r="M444" s="45" t="n">
        <f aca="false">M445+M448+M459+M516+M511</f>
        <v>2147855.1</v>
      </c>
      <c r="N444" s="47" t="n">
        <f aca="false">N445+N448+N459+N516+N511</f>
        <v>-19.2</v>
      </c>
      <c r="O444" s="45" t="n">
        <f aca="false">O445+O448+O459+O516+O511</f>
        <v>2147835.9</v>
      </c>
      <c r="P444" s="47" t="n">
        <f aca="false">P445+P448+P459+P516+P511</f>
        <v>-19.2</v>
      </c>
      <c r="Q444" s="45" t="n">
        <f aca="false">Q445+Q448+Q459+Q516+Q511</f>
        <v>2147816.7</v>
      </c>
      <c r="R444" s="47" t="n">
        <f aca="false">R445+R448+R459+R516+R511</f>
        <v>0</v>
      </c>
      <c r="S444" s="45" t="n">
        <f aca="false">S445+S448+S459+S516+S511</f>
        <v>2147816.7</v>
      </c>
      <c r="T444" s="47" t="n">
        <f aca="false">T445+T448+T459+T516+T511</f>
        <v>-1230</v>
      </c>
      <c r="U444" s="45" t="n">
        <f aca="false">U445+U448+U459+U516+U511</f>
        <v>2146586.7</v>
      </c>
      <c r="V444" s="47" t="n">
        <f aca="false">V445+V448+V459+V516+V511</f>
        <v>38287.1</v>
      </c>
      <c r="W444" s="45" t="n">
        <f aca="false">W445+W448+W459+W516+W511</f>
        <v>2184873.8</v>
      </c>
      <c r="X444" s="48" t="n">
        <f aca="false">X445+X448+X459+X516+X511</f>
        <v>42650</v>
      </c>
      <c r="Y444" s="45" t="e">
        <f aca="false">Y445+Y448+Y459+Y516</f>
        <v>#VALUE!</v>
      </c>
      <c r="Z444" s="45" t="e">
        <f aca="false">Z445+Z448+Z459+Z516</f>
        <v>#VALUE!</v>
      </c>
      <c r="AA444" s="45" t="n">
        <f aca="false">AA445+AA448+AA459+AA516+AA511</f>
        <v>2184873.8</v>
      </c>
      <c r="AB444" s="47" t="n">
        <f aca="false">AB445+AB448+AB459+AB516+AB511</f>
        <v>0</v>
      </c>
      <c r="AC444" s="45" t="n">
        <f aca="false">AC445+AC448+AC459+AC516+AC511</f>
        <v>2184873.8</v>
      </c>
      <c r="AD444" s="47" t="n">
        <f aca="false">AD445+AD448+AD459+AD516+AD511</f>
        <v>0</v>
      </c>
      <c r="AE444" s="45" t="n">
        <f aca="false">AE445+AE448+AE459+AE516+AE511</f>
        <v>2184873.8</v>
      </c>
      <c r="AF444" s="47" t="n">
        <f aca="false">AF445+AF448+AF459+AF516+AF511</f>
        <v>0</v>
      </c>
      <c r="AG444" s="45" t="n">
        <f aca="false">AG445+AG448+AG459+AG516+AG511</f>
        <v>2184873.8</v>
      </c>
      <c r="AH444" s="45" t="n">
        <f aca="false">AH445+AH448+AH459+AH516+AH511</f>
        <v>42650.6</v>
      </c>
    </row>
    <row r="445" customFormat="false" ht="18.75" hidden="false" customHeight="false" outlineLevel="0" collapsed="false">
      <c r="A445" s="42" t="s">
        <v>345</v>
      </c>
      <c r="B445" s="43" t="s">
        <v>344</v>
      </c>
      <c r="C445" s="13" t="s">
        <v>105</v>
      </c>
      <c r="D445" s="13" t="s">
        <v>32</v>
      </c>
      <c r="E445" s="13"/>
      <c r="F445" s="13"/>
      <c r="G445" s="45" t="n">
        <f aca="false">G446</f>
        <v>7110</v>
      </c>
      <c r="H445" s="46" t="n">
        <f aca="false">H446</f>
        <v>0</v>
      </c>
      <c r="I445" s="45" t="n">
        <f aca="false">I446</f>
        <v>7110</v>
      </c>
      <c r="J445" s="47" t="n">
        <f aca="false">J446</f>
        <v>0</v>
      </c>
      <c r="K445" s="45" t="n">
        <f aca="false">K446</f>
        <v>7110</v>
      </c>
      <c r="L445" s="47" t="n">
        <f aca="false">L446</f>
        <v>0</v>
      </c>
      <c r="M445" s="45" t="n">
        <f aca="false">M446</f>
        <v>7110</v>
      </c>
      <c r="N445" s="47" t="n">
        <f aca="false">N446</f>
        <v>0</v>
      </c>
      <c r="O445" s="45" t="n">
        <f aca="false">O446</f>
        <v>7110</v>
      </c>
      <c r="P445" s="47" t="n">
        <f aca="false">P446</f>
        <v>0</v>
      </c>
      <c r="Q445" s="45" t="n">
        <f aca="false">Q446</f>
        <v>7110</v>
      </c>
      <c r="R445" s="47" t="n">
        <f aca="false">R446</f>
        <v>0</v>
      </c>
      <c r="S445" s="45" t="n">
        <f aca="false">S446</f>
        <v>7110</v>
      </c>
      <c r="T445" s="47" t="n">
        <f aca="false">T446</f>
        <v>0</v>
      </c>
      <c r="U445" s="45" t="n">
        <f aca="false">U446</f>
        <v>7110</v>
      </c>
      <c r="V445" s="47" t="n">
        <f aca="false">V446</f>
        <v>0</v>
      </c>
      <c r="W445" s="45" t="n">
        <f aca="false">W446</f>
        <v>7110</v>
      </c>
      <c r="X445" s="48" t="n">
        <f aca="false">X446</f>
        <v>0</v>
      </c>
      <c r="Y445" s="45" t="n">
        <f aca="false">Y446</f>
        <v>0</v>
      </c>
      <c r="Z445" s="45" t="n">
        <f aca="false">Z446</f>
        <v>0</v>
      </c>
      <c r="AA445" s="45" t="n">
        <f aca="false">AA446</f>
        <v>7110</v>
      </c>
      <c r="AB445" s="47" t="n">
        <f aca="false">AB446</f>
        <v>0</v>
      </c>
      <c r="AC445" s="45" t="n">
        <f aca="false">AC446</f>
        <v>7110</v>
      </c>
      <c r="AD445" s="47" t="n">
        <f aca="false">AD446</f>
        <v>0</v>
      </c>
      <c r="AE445" s="45" t="n">
        <f aca="false">AE446</f>
        <v>7110</v>
      </c>
      <c r="AF445" s="47" t="n">
        <f aca="false">AF446</f>
        <v>0</v>
      </c>
      <c r="AG445" s="45" t="n">
        <f aca="false">AG446</f>
        <v>7110</v>
      </c>
      <c r="AH445" s="45" t="n">
        <f aca="false">AH446</f>
        <v>0</v>
      </c>
    </row>
    <row r="446" customFormat="false" ht="18.75" hidden="false" customHeight="false" outlineLevel="0" collapsed="false">
      <c r="A446" s="42" t="s">
        <v>346</v>
      </c>
      <c r="B446" s="43" t="s">
        <v>344</v>
      </c>
      <c r="C446" s="13" t="s">
        <v>105</v>
      </c>
      <c r="D446" s="13" t="s">
        <v>32</v>
      </c>
      <c r="E446" s="13" t="s">
        <v>347</v>
      </c>
      <c r="F446" s="13"/>
      <c r="G446" s="45" t="n">
        <f aca="false">G447</f>
        <v>7110</v>
      </c>
      <c r="H446" s="46" t="n">
        <f aca="false">H447</f>
        <v>0</v>
      </c>
      <c r="I446" s="45" t="n">
        <f aca="false">I447</f>
        <v>7110</v>
      </c>
      <c r="J446" s="47" t="n">
        <f aca="false">J447</f>
        <v>0</v>
      </c>
      <c r="K446" s="45" t="n">
        <f aca="false">K447</f>
        <v>7110</v>
      </c>
      <c r="L446" s="47" t="n">
        <f aca="false">L447</f>
        <v>0</v>
      </c>
      <c r="M446" s="45" t="n">
        <f aca="false">M447</f>
        <v>7110</v>
      </c>
      <c r="N446" s="47" t="n">
        <f aca="false">N447</f>
        <v>0</v>
      </c>
      <c r="O446" s="45" t="n">
        <f aca="false">O447</f>
        <v>7110</v>
      </c>
      <c r="P446" s="47" t="n">
        <f aca="false">P447</f>
        <v>0</v>
      </c>
      <c r="Q446" s="45" t="n">
        <f aca="false">Q447</f>
        <v>7110</v>
      </c>
      <c r="R446" s="47" t="n">
        <f aca="false">R447</f>
        <v>0</v>
      </c>
      <c r="S446" s="45" t="n">
        <f aca="false">S447</f>
        <v>7110</v>
      </c>
      <c r="T446" s="47" t="n">
        <f aca="false">T447</f>
        <v>0</v>
      </c>
      <c r="U446" s="45" t="n">
        <f aca="false">U447</f>
        <v>7110</v>
      </c>
      <c r="V446" s="47" t="n">
        <f aca="false">V447</f>
        <v>0</v>
      </c>
      <c r="W446" s="45" t="n">
        <f aca="false">W447</f>
        <v>7110</v>
      </c>
      <c r="X446" s="48" t="n">
        <f aca="false">X447</f>
        <v>0</v>
      </c>
      <c r="Y446" s="45" t="n">
        <f aca="false">Y447</f>
        <v>0</v>
      </c>
      <c r="Z446" s="45" t="n">
        <f aca="false">Z447</f>
        <v>0</v>
      </c>
      <c r="AA446" s="45" t="n">
        <f aca="false">AA447</f>
        <v>7110</v>
      </c>
      <c r="AB446" s="47" t="n">
        <f aca="false">AB447</f>
        <v>0</v>
      </c>
      <c r="AC446" s="45" t="n">
        <f aca="false">AC447</f>
        <v>7110</v>
      </c>
      <c r="AD446" s="47" t="n">
        <f aca="false">AD447</f>
        <v>0</v>
      </c>
      <c r="AE446" s="45" t="n">
        <f aca="false">AE447</f>
        <v>7110</v>
      </c>
      <c r="AF446" s="47" t="n">
        <f aca="false">AF447</f>
        <v>0</v>
      </c>
      <c r="AG446" s="45" t="n">
        <f aca="false">AG447</f>
        <v>7110</v>
      </c>
      <c r="AH446" s="45" t="n">
        <f aca="false">AH447</f>
        <v>0</v>
      </c>
    </row>
    <row r="447" customFormat="false" ht="56.25" hidden="false" customHeight="false" outlineLevel="0" collapsed="false">
      <c r="A447" s="42" t="s">
        <v>348</v>
      </c>
      <c r="B447" s="43" t="s">
        <v>344</v>
      </c>
      <c r="C447" s="13" t="s">
        <v>105</v>
      </c>
      <c r="D447" s="13" t="s">
        <v>32</v>
      </c>
      <c r="E447" s="13" t="s">
        <v>347</v>
      </c>
      <c r="F447" s="13" t="s">
        <v>349</v>
      </c>
      <c r="G447" s="45" t="n">
        <v>7110</v>
      </c>
      <c r="H447" s="46"/>
      <c r="I447" s="45" t="n">
        <f aca="false">G447+H447</f>
        <v>7110</v>
      </c>
      <c r="J447" s="47"/>
      <c r="K447" s="45" t="n">
        <f aca="false">I447+J447</f>
        <v>7110</v>
      </c>
      <c r="L447" s="47"/>
      <c r="M447" s="45" t="n">
        <f aca="false">K447+L447</f>
        <v>7110</v>
      </c>
      <c r="N447" s="47"/>
      <c r="O447" s="45" t="n">
        <f aca="false">M447+N447</f>
        <v>7110</v>
      </c>
      <c r="P447" s="47"/>
      <c r="Q447" s="45" t="n">
        <f aca="false">O447+P447</f>
        <v>7110</v>
      </c>
      <c r="R447" s="47"/>
      <c r="S447" s="45" t="n">
        <f aca="false">Q447+R447</f>
        <v>7110</v>
      </c>
      <c r="T447" s="47"/>
      <c r="U447" s="45" t="n">
        <f aca="false">S447+T447</f>
        <v>7110</v>
      </c>
      <c r="V447" s="47"/>
      <c r="W447" s="45" t="n">
        <f aca="false">U447+V447</f>
        <v>7110</v>
      </c>
      <c r="X447" s="48" t="n">
        <v>0</v>
      </c>
      <c r="Y447" s="45"/>
      <c r="Z447" s="45" t="n">
        <f aca="false">X447+Y447</f>
        <v>0</v>
      </c>
      <c r="AA447" s="45" t="n">
        <f aca="false">W447</f>
        <v>7110</v>
      </c>
      <c r="AB447" s="47"/>
      <c r="AC447" s="45" t="n">
        <f aca="false">AA447+AB447</f>
        <v>7110</v>
      </c>
      <c r="AD447" s="47"/>
      <c r="AE447" s="45" t="n">
        <f aca="false">AC447+AD447</f>
        <v>7110</v>
      </c>
      <c r="AF447" s="47"/>
      <c r="AG447" s="45" t="n">
        <f aca="false">AE447+AF447</f>
        <v>7110</v>
      </c>
      <c r="AH447" s="45" t="n">
        <v>0</v>
      </c>
    </row>
    <row r="448" customFormat="false" ht="18.75" hidden="false" customHeight="true" outlineLevel="0" collapsed="false">
      <c r="A448" s="42" t="s">
        <v>350</v>
      </c>
      <c r="B448" s="43" t="s">
        <v>344</v>
      </c>
      <c r="C448" s="13" t="s">
        <v>105</v>
      </c>
      <c r="D448" s="13" t="s">
        <v>46</v>
      </c>
      <c r="E448" s="13"/>
      <c r="F448" s="13"/>
      <c r="G448" s="45" t="n">
        <f aca="false">G451+G453+G455</f>
        <v>239370</v>
      </c>
      <c r="H448" s="46" t="n">
        <f aca="false">H451+H453+H455</f>
        <v>0</v>
      </c>
      <c r="I448" s="45" t="n">
        <f aca="false">I451+I453+I455</f>
        <v>239370</v>
      </c>
      <c r="J448" s="47" t="n">
        <f aca="false">J451+J453+J455</f>
        <v>0</v>
      </c>
      <c r="K448" s="45" t="n">
        <f aca="false">K451+K453+K455</f>
        <v>239370</v>
      </c>
      <c r="L448" s="47" t="n">
        <f aca="false">L451+L453+L455</f>
        <v>0</v>
      </c>
      <c r="M448" s="45" t="n">
        <f aca="false">M451+M453+M455</f>
        <v>239370</v>
      </c>
      <c r="N448" s="47" t="n">
        <f aca="false">N451+N453+N455</f>
        <v>-19.2</v>
      </c>
      <c r="O448" s="45" t="n">
        <f aca="false">O451+O453+O455</f>
        <v>239350.8</v>
      </c>
      <c r="P448" s="47" t="n">
        <f aca="false">P451+P453+P455</f>
        <v>-19.2</v>
      </c>
      <c r="Q448" s="45" t="n">
        <f aca="false">Q451+Q453+Q455</f>
        <v>239331.6</v>
      </c>
      <c r="R448" s="47" t="n">
        <f aca="false">R451+R453+R455</f>
        <v>0</v>
      </c>
      <c r="S448" s="45" t="n">
        <f aca="false">S451+S453+S455</f>
        <v>239331.6</v>
      </c>
      <c r="T448" s="47" t="n">
        <f aca="false">T451+T453+T455</f>
        <v>0</v>
      </c>
      <c r="U448" s="45" t="n">
        <f aca="false">U451+U453+U455</f>
        <v>239331.6</v>
      </c>
      <c r="V448" s="47" t="n">
        <f aca="false">V451+V453+V455</f>
        <v>36873.6</v>
      </c>
      <c r="W448" s="45" t="n">
        <f aca="false">W451+W453+W455</f>
        <v>276205.2</v>
      </c>
      <c r="X448" s="48" t="n">
        <f aca="false">X451+X453+X455</f>
        <v>42650</v>
      </c>
      <c r="Y448" s="45" t="n">
        <f aca="false">Y449+Y451+Y453+Y455</f>
        <v>0</v>
      </c>
      <c r="Z448" s="45" t="n">
        <f aca="false">Z449+Z451+Z453+Z455</f>
        <v>42650</v>
      </c>
      <c r="AA448" s="45" t="n">
        <f aca="false">AA451+AA453+AA455</f>
        <v>276205.2</v>
      </c>
      <c r="AB448" s="47" t="n">
        <f aca="false">AB451+AB453+AB455</f>
        <v>0</v>
      </c>
      <c r="AC448" s="45" t="n">
        <f aca="false">AC451+AC453+AC455</f>
        <v>276205.2</v>
      </c>
      <c r="AD448" s="47" t="n">
        <f aca="false">AD451+AD453+AD455</f>
        <v>0</v>
      </c>
      <c r="AE448" s="45" t="n">
        <f aca="false">AE451+AE453+AE455</f>
        <v>276205.2</v>
      </c>
      <c r="AF448" s="47" t="n">
        <f aca="false">AF451+AF453+AF455</f>
        <v>0</v>
      </c>
      <c r="AG448" s="45" t="n">
        <f aca="false">AG451+AG453+AG455</f>
        <v>276205.2</v>
      </c>
      <c r="AH448" s="45" t="n">
        <f aca="false">AH451+AH453+AH455</f>
        <v>42650.6</v>
      </c>
    </row>
    <row r="449" customFormat="false" ht="37.5" hidden="true" customHeight="false" outlineLevel="0" collapsed="false">
      <c r="A449" s="74" t="s">
        <v>351</v>
      </c>
      <c r="B449" s="75" t="s">
        <v>103</v>
      </c>
      <c r="C449" s="76" t="s">
        <v>105</v>
      </c>
      <c r="D449" s="76" t="s">
        <v>46</v>
      </c>
      <c r="E449" s="76" t="s">
        <v>352</v>
      </c>
      <c r="F449" s="76"/>
      <c r="G449" s="45" t="e">
        <f aca="false">G450</f>
        <v>#VALUE!</v>
      </c>
      <c r="H449" s="46" t="e">
        <f aca="false">H450</f>
        <v>#VALUE!</v>
      </c>
      <c r="I449" s="45" t="e">
        <f aca="false">I450</f>
        <v>#VALUE!</v>
      </c>
      <c r="J449" s="47" t="e">
        <f aca="false">J450</f>
        <v>#VALUE!</v>
      </c>
      <c r="K449" s="45" t="e">
        <f aca="false">K450</f>
        <v>#VALUE!</v>
      </c>
      <c r="L449" s="47" t="e">
        <f aca="false">L450</f>
        <v>#VALUE!</v>
      </c>
      <c r="M449" s="45" t="e">
        <f aca="false">M450</f>
        <v>#VALUE!</v>
      </c>
      <c r="N449" s="47" t="e">
        <f aca="false">N450</f>
        <v>#VALUE!</v>
      </c>
      <c r="O449" s="45" t="e">
        <f aca="false">O450</f>
        <v>#VALUE!</v>
      </c>
      <c r="P449" s="47" t="e">
        <f aca="false">P450</f>
        <v>#VALUE!</v>
      </c>
      <c r="Q449" s="45" t="e">
        <f aca="false">Q450</f>
        <v>#VALUE!</v>
      </c>
      <c r="R449" s="47" t="e">
        <f aca="false">R450</f>
        <v>#VALUE!</v>
      </c>
      <c r="S449" s="45" t="e">
        <f aca="false">S450</f>
        <v>#VALUE!</v>
      </c>
      <c r="T449" s="47" t="e">
        <f aca="false">T450</f>
        <v>#VALUE!</v>
      </c>
      <c r="U449" s="45" t="e">
        <f aca="false">U450</f>
        <v>#VALUE!</v>
      </c>
      <c r="V449" s="47" t="e">
        <f aca="false">V450</f>
        <v>#VALUE!</v>
      </c>
      <c r="W449" s="45" t="e">
        <f aca="false">W450</f>
        <v>#VALUE!</v>
      </c>
      <c r="X449" s="48" t="n">
        <f aca="false">X450</f>
        <v>0</v>
      </c>
      <c r="Y449" s="45" t="n">
        <f aca="false">Y450</f>
        <v>0</v>
      </c>
      <c r="Z449" s="45" t="n">
        <f aca="false">Z450</f>
        <v>0</v>
      </c>
      <c r="AA449" s="45" t="e">
        <f aca="false">AA450</f>
        <v>#VALUE!</v>
      </c>
      <c r="AB449" s="47" t="e">
        <f aca="false">AB450</f>
        <v>#VALUE!</v>
      </c>
      <c r="AC449" s="45" t="e">
        <f aca="false">AC450</f>
        <v>#VALUE!</v>
      </c>
      <c r="AD449" s="47" t="e">
        <f aca="false">AD450</f>
        <v>#VALUE!</v>
      </c>
      <c r="AE449" s="45" t="e">
        <f aca="false">AE450</f>
        <v>#VALUE!</v>
      </c>
      <c r="AF449" s="47" t="e">
        <f aca="false">AF450</f>
        <v>#VALUE!</v>
      </c>
      <c r="AG449" s="45" t="e">
        <f aca="false">AG450</f>
        <v>#VALUE!</v>
      </c>
      <c r="AH449" s="45" t="n">
        <f aca="false">AH450</f>
        <v>0</v>
      </c>
    </row>
    <row r="450" customFormat="false" ht="37.5" hidden="true" customHeight="false" outlineLevel="0" collapsed="false">
      <c r="A450" s="74" t="s">
        <v>100</v>
      </c>
      <c r="B450" s="75" t="s">
        <v>103</v>
      </c>
      <c r="C450" s="76" t="s">
        <v>105</v>
      </c>
      <c r="D450" s="76" t="s">
        <v>46</v>
      </c>
      <c r="E450" s="76" t="s">
        <v>352</v>
      </c>
      <c r="F450" s="76" t="s">
        <v>101</v>
      </c>
      <c r="G450" s="45" t="e">
        <f aca="false">#REF!+#REF!</f>
        <v>#VALUE!</v>
      </c>
      <c r="H450" s="46" t="e">
        <f aca="false">#REF!+#REF!</f>
        <v>#VALUE!</v>
      </c>
      <c r="I450" s="45" t="e">
        <f aca="false">#REF!+#REF!</f>
        <v>#VALUE!</v>
      </c>
      <c r="J450" s="47" t="e">
        <f aca="false">#REF!+#REF!</f>
        <v>#VALUE!</v>
      </c>
      <c r="K450" s="45" t="e">
        <f aca="false">#REF!+#REF!</f>
        <v>#VALUE!</v>
      </c>
      <c r="L450" s="47" t="e">
        <f aca="false">#REF!+#REF!</f>
        <v>#VALUE!</v>
      </c>
      <c r="M450" s="45" t="e">
        <f aca="false">#REF!+#REF!</f>
        <v>#VALUE!</v>
      </c>
      <c r="N450" s="47" t="e">
        <f aca="false">#REF!+#REF!</f>
        <v>#VALUE!</v>
      </c>
      <c r="O450" s="45" t="e">
        <f aca="false">#REF!+#REF!</f>
        <v>#VALUE!</v>
      </c>
      <c r="P450" s="47" t="e">
        <f aca="false">#REF!+#REF!</f>
        <v>#VALUE!</v>
      </c>
      <c r="Q450" s="45" t="e">
        <f aca="false">#REF!+#REF!</f>
        <v>#VALUE!</v>
      </c>
      <c r="R450" s="47" t="e">
        <f aca="false">#REF!+#REF!</f>
        <v>#VALUE!</v>
      </c>
      <c r="S450" s="45" t="e">
        <f aca="false">#REF!+#REF!</f>
        <v>#VALUE!</v>
      </c>
      <c r="T450" s="47" t="e">
        <f aca="false">#REF!+#REF!</f>
        <v>#VALUE!</v>
      </c>
      <c r="U450" s="45" t="e">
        <f aca="false">#REF!+#REF!</f>
        <v>#VALUE!</v>
      </c>
      <c r="V450" s="47" t="e">
        <f aca="false">#REF!+#REF!</f>
        <v>#VALUE!</v>
      </c>
      <c r="W450" s="45" t="e">
        <f aca="false">#REF!+#REF!</f>
        <v>#VALUE!</v>
      </c>
      <c r="X450" s="48" t="n">
        <v>0</v>
      </c>
      <c r="Y450" s="45"/>
      <c r="Z450" s="45" t="n">
        <f aca="false">X450+Y450</f>
        <v>0</v>
      </c>
      <c r="AA450" s="45" t="e">
        <f aca="false">#REF!+#REF!</f>
        <v>#VALUE!</v>
      </c>
      <c r="AB450" s="47" t="e">
        <f aca="false">#REF!+#REF!</f>
        <v>#VALUE!</v>
      </c>
      <c r="AC450" s="45" t="e">
        <f aca="false">#REF!+#REF!</f>
        <v>#VALUE!</v>
      </c>
      <c r="AD450" s="47" t="e">
        <f aca="false">#REF!+#REF!</f>
        <v>#VALUE!</v>
      </c>
      <c r="AE450" s="45" t="e">
        <f aca="false">#REF!+#REF!</f>
        <v>#VALUE!</v>
      </c>
      <c r="AF450" s="47" t="e">
        <f aca="false">#REF!+#REF!</f>
        <v>#VALUE!</v>
      </c>
      <c r="AG450" s="45" t="e">
        <f aca="false">#REF!+#REF!</f>
        <v>#VALUE!</v>
      </c>
      <c r="AH450" s="45" t="n">
        <v>0</v>
      </c>
    </row>
    <row r="451" customFormat="false" ht="37.5" hidden="false" customHeight="false" outlineLevel="0" collapsed="false">
      <c r="A451" s="42" t="s">
        <v>353</v>
      </c>
      <c r="B451" s="43" t="s">
        <v>344</v>
      </c>
      <c r="C451" s="13" t="s">
        <v>105</v>
      </c>
      <c r="D451" s="13" t="s">
        <v>46</v>
      </c>
      <c r="E451" s="13" t="s">
        <v>354</v>
      </c>
      <c r="F451" s="13"/>
      <c r="G451" s="45" t="n">
        <f aca="false">G452</f>
        <v>97620.5</v>
      </c>
      <c r="H451" s="46" t="n">
        <f aca="false">H452</f>
        <v>0</v>
      </c>
      <c r="I451" s="45" t="n">
        <f aca="false">I452</f>
        <v>97620.5</v>
      </c>
      <c r="J451" s="47" t="n">
        <f aca="false">J452</f>
        <v>0</v>
      </c>
      <c r="K451" s="45" t="n">
        <f aca="false">K452</f>
        <v>97620.5</v>
      </c>
      <c r="L451" s="47" t="n">
        <f aca="false">L452</f>
        <v>0</v>
      </c>
      <c r="M451" s="45" t="n">
        <f aca="false">M452</f>
        <v>97620.5</v>
      </c>
      <c r="N451" s="47" t="n">
        <f aca="false">N452</f>
        <v>-14.4</v>
      </c>
      <c r="O451" s="45" t="n">
        <f aca="false">O452</f>
        <v>97606.1</v>
      </c>
      <c r="P451" s="47" t="n">
        <f aca="false">P452</f>
        <v>-14.4</v>
      </c>
      <c r="Q451" s="45" t="n">
        <f aca="false">Q452</f>
        <v>97591.7</v>
      </c>
      <c r="R451" s="47" t="n">
        <f aca="false">R452</f>
        <v>0</v>
      </c>
      <c r="S451" s="45" t="n">
        <f aca="false">S452</f>
        <v>97591.7</v>
      </c>
      <c r="T451" s="47" t="n">
        <f aca="false">T452</f>
        <v>0</v>
      </c>
      <c r="U451" s="45" t="n">
        <f aca="false">U452</f>
        <v>97591.7</v>
      </c>
      <c r="V451" s="47" t="n">
        <f aca="false">V452</f>
        <v>15509</v>
      </c>
      <c r="W451" s="45" t="n">
        <f aca="false">W452</f>
        <v>113100.7</v>
      </c>
      <c r="X451" s="48" t="n">
        <f aca="false">X452</f>
        <v>18009</v>
      </c>
      <c r="Y451" s="45" t="n">
        <f aca="false">Y452</f>
        <v>0</v>
      </c>
      <c r="Z451" s="45" t="n">
        <f aca="false">Z452</f>
        <v>18009</v>
      </c>
      <c r="AA451" s="45" t="n">
        <f aca="false">AA452</f>
        <v>113100.7</v>
      </c>
      <c r="AB451" s="47" t="n">
        <f aca="false">AB452</f>
        <v>0</v>
      </c>
      <c r="AC451" s="45" t="n">
        <f aca="false">AC452</f>
        <v>113100.7</v>
      </c>
      <c r="AD451" s="47" t="n">
        <f aca="false">AD452</f>
        <v>0</v>
      </c>
      <c r="AE451" s="45" t="n">
        <f aca="false">AE452</f>
        <v>113100.7</v>
      </c>
      <c r="AF451" s="47" t="n">
        <f aca="false">AF452</f>
        <v>0</v>
      </c>
      <c r="AG451" s="45" t="n">
        <f aca="false">AG452</f>
        <v>113100.7</v>
      </c>
      <c r="AH451" s="45" t="n">
        <f aca="false">AH452</f>
        <v>18009</v>
      </c>
    </row>
    <row r="452" customFormat="false" ht="37.5" hidden="false" customHeight="true" outlineLevel="0" collapsed="false">
      <c r="A452" s="42" t="s">
        <v>100</v>
      </c>
      <c r="B452" s="43" t="s">
        <v>344</v>
      </c>
      <c r="C452" s="13" t="s">
        <v>105</v>
      </c>
      <c r="D452" s="13" t="s">
        <v>46</v>
      </c>
      <c r="E452" s="13" t="s">
        <v>354</v>
      </c>
      <c r="F452" s="13" t="s">
        <v>101</v>
      </c>
      <c r="G452" s="45" t="n">
        <v>97620.5</v>
      </c>
      <c r="H452" s="46"/>
      <c r="I452" s="45" t="n">
        <f aca="false">G452+H452</f>
        <v>97620.5</v>
      </c>
      <c r="J452" s="47"/>
      <c r="K452" s="45" t="n">
        <f aca="false">I452+J452</f>
        <v>97620.5</v>
      </c>
      <c r="L452" s="47"/>
      <c r="M452" s="45" t="n">
        <f aca="false">K452+L452</f>
        <v>97620.5</v>
      </c>
      <c r="N452" s="47" t="n">
        <v>-14.4</v>
      </c>
      <c r="O452" s="45" t="n">
        <f aca="false">M452+N452</f>
        <v>97606.1</v>
      </c>
      <c r="P452" s="47" t="n">
        <v>-14.4</v>
      </c>
      <c r="Q452" s="45" t="n">
        <f aca="false">O452+P452</f>
        <v>97591.7</v>
      </c>
      <c r="R452" s="47"/>
      <c r="S452" s="45" t="n">
        <f aca="false">Q452+R452</f>
        <v>97591.7</v>
      </c>
      <c r="T452" s="47"/>
      <c r="U452" s="45" t="n">
        <f aca="false">S452+T452</f>
        <v>97591.7</v>
      </c>
      <c r="V452" s="47" t="n">
        <v>15509</v>
      </c>
      <c r="W452" s="45" t="n">
        <f aca="false">U452+V452</f>
        <v>113100.7</v>
      </c>
      <c r="X452" s="48" t="n">
        <f aca="false">2500+15509</f>
        <v>18009</v>
      </c>
      <c r="Y452" s="45"/>
      <c r="Z452" s="45" t="n">
        <f aca="false">X452+Y452</f>
        <v>18009</v>
      </c>
      <c r="AA452" s="45" t="n">
        <f aca="false">W452</f>
        <v>113100.7</v>
      </c>
      <c r="AB452" s="47"/>
      <c r="AC452" s="45" t="n">
        <f aca="false">AA452+AB452</f>
        <v>113100.7</v>
      </c>
      <c r="AD452" s="47"/>
      <c r="AE452" s="45" t="n">
        <f aca="false">AC452+AD452</f>
        <v>113100.7</v>
      </c>
      <c r="AF452" s="47"/>
      <c r="AG452" s="45" t="n">
        <f aca="false">AE452+AF452</f>
        <v>113100.7</v>
      </c>
      <c r="AH452" s="45" t="n">
        <f aca="false">2500+15509</f>
        <v>18009</v>
      </c>
    </row>
    <row r="453" customFormat="false" ht="20.25" hidden="false" customHeight="true" outlineLevel="0" collapsed="false">
      <c r="A453" s="42" t="s">
        <v>355</v>
      </c>
      <c r="B453" s="43" t="s">
        <v>344</v>
      </c>
      <c r="C453" s="13" t="s">
        <v>105</v>
      </c>
      <c r="D453" s="13" t="s">
        <v>46</v>
      </c>
      <c r="E453" s="13" t="s">
        <v>356</v>
      </c>
      <c r="F453" s="13"/>
      <c r="G453" s="45" t="n">
        <f aca="false">G454</f>
        <v>7399</v>
      </c>
      <c r="H453" s="46" t="n">
        <f aca="false">H454</f>
        <v>0</v>
      </c>
      <c r="I453" s="45" t="n">
        <f aca="false">I454</f>
        <v>7399</v>
      </c>
      <c r="J453" s="47" t="n">
        <f aca="false">J454</f>
        <v>0</v>
      </c>
      <c r="K453" s="45" t="n">
        <f aca="false">K454</f>
        <v>7399</v>
      </c>
      <c r="L453" s="47" t="n">
        <f aca="false">L454</f>
        <v>0</v>
      </c>
      <c r="M453" s="45" t="n">
        <f aca="false">M454</f>
        <v>7399</v>
      </c>
      <c r="N453" s="47" t="n">
        <f aca="false">N454</f>
        <v>0</v>
      </c>
      <c r="O453" s="45" t="n">
        <f aca="false">O454</f>
        <v>7399</v>
      </c>
      <c r="P453" s="47" t="n">
        <f aca="false">P454</f>
        <v>0</v>
      </c>
      <c r="Q453" s="45" t="n">
        <f aca="false">Q454</f>
        <v>7399</v>
      </c>
      <c r="R453" s="47" t="n">
        <f aca="false">R454</f>
        <v>0</v>
      </c>
      <c r="S453" s="45" t="n">
        <f aca="false">S454</f>
        <v>7399</v>
      </c>
      <c r="T453" s="47" t="n">
        <f aca="false">T454</f>
        <v>0</v>
      </c>
      <c r="U453" s="45" t="n">
        <f aca="false">U454</f>
        <v>7399</v>
      </c>
      <c r="V453" s="47" t="n">
        <f aca="false">V454</f>
        <v>0</v>
      </c>
      <c r="W453" s="45" t="n">
        <f aca="false">W454</f>
        <v>7399</v>
      </c>
      <c r="X453" s="48" t="n">
        <f aca="false">X454</f>
        <v>400</v>
      </c>
      <c r="Y453" s="45" t="n">
        <f aca="false">Y454</f>
        <v>0</v>
      </c>
      <c r="Z453" s="45" t="n">
        <f aca="false">Z454</f>
        <v>400</v>
      </c>
      <c r="AA453" s="45" t="n">
        <f aca="false">AA454</f>
        <v>7399</v>
      </c>
      <c r="AB453" s="47" t="n">
        <f aca="false">AB454</f>
        <v>0</v>
      </c>
      <c r="AC453" s="45" t="n">
        <f aca="false">AC454</f>
        <v>7399</v>
      </c>
      <c r="AD453" s="47" t="n">
        <f aca="false">AD454</f>
        <v>0</v>
      </c>
      <c r="AE453" s="45" t="n">
        <f aca="false">AE454</f>
        <v>7399</v>
      </c>
      <c r="AF453" s="47" t="n">
        <f aca="false">AF454</f>
        <v>0</v>
      </c>
      <c r="AG453" s="45" t="n">
        <f aca="false">AG454</f>
        <v>7399</v>
      </c>
      <c r="AH453" s="45" t="n">
        <f aca="false">AH454</f>
        <v>400</v>
      </c>
    </row>
    <row r="454" customFormat="false" ht="35.25" hidden="false" customHeight="true" outlineLevel="0" collapsed="false">
      <c r="A454" s="42" t="s">
        <v>100</v>
      </c>
      <c r="B454" s="43" t="s">
        <v>344</v>
      </c>
      <c r="C454" s="13" t="s">
        <v>105</v>
      </c>
      <c r="D454" s="13" t="s">
        <v>46</v>
      </c>
      <c r="E454" s="13" t="s">
        <v>356</v>
      </c>
      <c r="F454" s="13" t="s">
        <v>101</v>
      </c>
      <c r="G454" s="45" t="n">
        <v>7399</v>
      </c>
      <c r="H454" s="46"/>
      <c r="I454" s="45" t="n">
        <f aca="false">G454+H454</f>
        <v>7399</v>
      </c>
      <c r="J454" s="47"/>
      <c r="K454" s="45" t="n">
        <f aca="false">I454+J454</f>
        <v>7399</v>
      </c>
      <c r="L454" s="47"/>
      <c r="M454" s="45" t="n">
        <f aca="false">K454+L454</f>
        <v>7399</v>
      </c>
      <c r="N454" s="47"/>
      <c r="O454" s="45" t="n">
        <f aca="false">M454+N454</f>
        <v>7399</v>
      </c>
      <c r="P454" s="47"/>
      <c r="Q454" s="45" t="n">
        <f aca="false">O454+P454</f>
        <v>7399</v>
      </c>
      <c r="R454" s="47"/>
      <c r="S454" s="45" t="n">
        <f aca="false">Q454+R454</f>
        <v>7399</v>
      </c>
      <c r="T454" s="47"/>
      <c r="U454" s="45" t="n">
        <f aca="false">S454+T454</f>
        <v>7399</v>
      </c>
      <c r="V454" s="47"/>
      <c r="W454" s="45" t="n">
        <f aca="false">U454+V454</f>
        <v>7399</v>
      </c>
      <c r="X454" s="48" t="n">
        <v>400</v>
      </c>
      <c r="Y454" s="45"/>
      <c r="Z454" s="45" t="n">
        <f aca="false">X454+Y454</f>
        <v>400</v>
      </c>
      <c r="AA454" s="45" t="n">
        <f aca="false">W454</f>
        <v>7399</v>
      </c>
      <c r="AB454" s="47"/>
      <c r="AC454" s="45" t="n">
        <f aca="false">AA454+AB454</f>
        <v>7399</v>
      </c>
      <c r="AD454" s="47"/>
      <c r="AE454" s="45" t="n">
        <f aca="false">AC454+AD454</f>
        <v>7399</v>
      </c>
      <c r="AF454" s="47"/>
      <c r="AG454" s="45" t="n">
        <f aca="false">AE454+AF454</f>
        <v>7399</v>
      </c>
      <c r="AH454" s="45" t="n">
        <v>400</v>
      </c>
    </row>
    <row r="455" customFormat="false" ht="36.75" hidden="false" customHeight="true" outlineLevel="0" collapsed="false">
      <c r="A455" s="42" t="s">
        <v>357</v>
      </c>
      <c r="B455" s="43" t="s">
        <v>344</v>
      </c>
      <c r="C455" s="13" t="s">
        <v>105</v>
      </c>
      <c r="D455" s="13" t="s">
        <v>46</v>
      </c>
      <c r="E455" s="13" t="s">
        <v>358</v>
      </c>
      <c r="F455" s="13"/>
      <c r="G455" s="45" t="n">
        <f aca="false">G456</f>
        <v>134350.5</v>
      </c>
      <c r="H455" s="46" t="n">
        <f aca="false">H456</f>
        <v>0</v>
      </c>
      <c r="I455" s="45" t="n">
        <f aca="false">I456</f>
        <v>134350.5</v>
      </c>
      <c r="J455" s="47" t="n">
        <f aca="false">J456</f>
        <v>0</v>
      </c>
      <c r="K455" s="45" t="n">
        <f aca="false">K456</f>
        <v>134350.5</v>
      </c>
      <c r="L455" s="47" t="n">
        <f aca="false">L456</f>
        <v>0</v>
      </c>
      <c r="M455" s="45" t="n">
        <f aca="false">M456</f>
        <v>134350.5</v>
      </c>
      <c r="N455" s="47" t="n">
        <f aca="false">N456</f>
        <v>-4.8</v>
      </c>
      <c r="O455" s="45" t="n">
        <f aca="false">O456</f>
        <v>134345.7</v>
      </c>
      <c r="P455" s="47" t="n">
        <f aca="false">P456</f>
        <v>-4.8</v>
      </c>
      <c r="Q455" s="45" t="n">
        <f aca="false">Q456</f>
        <v>134340.9</v>
      </c>
      <c r="R455" s="47" t="n">
        <f aca="false">R456</f>
        <v>0</v>
      </c>
      <c r="S455" s="45" t="n">
        <f aca="false">S456</f>
        <v>134340.9</v>
      </c>
      <c r="T455" s="47" t="n">
        <f aca="false">T456</f>
        <v>0</v>
      </c>
      <c r="U455" s="45" t="n">
        <f aca="false">U456</f>
        <v>134340.9</v>
      </c>
      <c r="V455" s="47" t="n">
        <f aca="false">V456</f>
        <v>21364.6</v>
      </c>
      <c r="W455" s="45" t="n">
        <f aca="false">W456</f>
        <v>155705.5</v>
      </c>
      <c r="X455" s="48" t="n">
        <f aca="false">X456</f>
        <v>24241</v>
      </c>
      <c r="Y455" s="45" t="n">
        <f aca="false">Y456</f>
        <v>0</v>
      </c>
      <c r="Z455" s="45" t="n">
        <f aca="false">Z456</f>
        <v>24241</v>
      </c>
      <c r="AA455" s="45" t="n">
        <f aca="false">AA456</f>
        <v>155705.5</v>
      </c>
      <c r="AB455" s="47" t="n">
        <f aca="false">AB456</f>
        <v>0</v>
      </c>
      <c r="AC455" s="45" t="n">
        <f aca="false">AC456</f>
        <v>155705.5</v>
      </c>
      <c r="AD455" s="47" t="n">
        <f aca="false">AD456</f>
        <v>0</v>
      </c>
      <c r="AE455" s="45" t="n">
        <f aca="false">AE456</f>
        <v>155705.5</v>
      </c>
      <c r="AF455" s="47" t="n">
        <f aca="false">AF456</f>
        <v>0</v>
      </c>
      <c r="AG455" s="45" t="n">
        <f aca="false">AG456</f>
        <v>155705.5</v>
      </c>
      <c r="AH455" s="45" t="n">
        <f aca="false">AH456</f>
        <v>24241.6</v>
      </c>
    </row>
    <row r="456" customFormat="false" ht="35.25" hidden="false" customHeight="true" outlineLevel="0" collapsed="false">
      <c r="A456" s="42" t="s">
        <v>100</v>
      </c>
      <c r="B456" s="43" t="s">
        <v>344</v>
      </c>
      <c r="C456" s="13" t="s">
        <v>105</v>
      </c>
      <c r="D456" s="13" t="s">
        <v>46</v>
      </c>
      <c r="E456" s="13" t="s">
        <v>358</v>
      </c>
      <c r="F456" s="13" t="s">
        <v>101</v>
      </c>
      <c r="G456" s="45" t="n">
        <f aca="false">G457+G458</f>
        <v>134350.5</v>
      </c>
      <c r="H456" s="46" t="n">
        <f aca="false">H457+H458</f>
        <v>0</v>
      </c>
      <c r="I456" s="45" t="n">
        <f aca="false">I457+I458</f>
        <v>134350.5</v>
      </c>
      <c r="J456" s="47" t="n">
        <f aca="false">J457+J458</f>
        <v>0</v>
      </c>
      <c r="K456" s="45" t="n">
        <f aca="false">K457+K458</f>
        <v>134350.5</v>
      </c>
      <c r="L456" s="47" t="n">
        <f aca="false">L457+L458</f>
        <v>0</v>
      </c>
      <c r="M456" s="45" t="n">
        <f aca="false">M457+M458</f>
        <v>134350.5</v>
      </c>
      <c r="N456" s="47" t="n">
        <f aca="false">N457+N458</f>
        <v>-4.8</v>
      </c>
      <c r="O456" s="45" t="n">
        <f aca="false">O457+O458</f>
        <v>134345.7</v>
      </c>
      <c r="P456" s="47" t="n">
        <f aca="false">P457+P458</f>
        <v>-4.8</v>
      </c>
      <c r="Q456" s="45" t="n">
        <f aca="false">Q457+Q458</f>
        <v>134340.9</v>
      </c>
      <c r="R456" s="47" t="n">
        <f aca="false">R457+R458</f>
        <v>0</v>
      </c>
      <c r="S456" s="45" t="n">
        <f aca="false">S457+S458</f>
        <v>134340.9</v>
      </c>
      <c r="T456" s="47" t="n">
        <f aca="false">T457+T458</f>
        <v>0</v>
      </c>
      <c r="U456" s="45" t="n">
        <f aca="false">U457+U458</f>
        <v>134340.9</v>
      </c>
      <c r="V456" s="47" t="n">
        <f aca="false">V457+V458</f>
        <v>21364.6</v>
      </c>
      <c r="W456" s="45" t="n">
        <f aca="false">W457+W458</f>
        <v>155705.5</v>
      </c>
      <c r="X456" s="48" t="n">
        <f aca="false">X457+X458</f>
        <v>24241</v>
      </c>
      <c r="Y456" s="45"/>
      <c r="Z456" s="45" t="n">
        <f aca="false">X456+Y456</f>
        <v>24241</v>
      </c>
      <c r="AA456" s="45" t="n">
        <f aca="false">AA457+AA458</f>
        <v>155705.5</v>
      </c>
      <c r="AB456" s="47" t="n">
        <f aca="false">AB457+AB458</f>
        <v>0</v>
      </c>
      <c r="AC456" s="45" t="n">
        <f aca="false">AC457+AC458</f>
        <v>155705.5</v>
      </c>
      <c r="AD456" s="47" t="n">
        <f aca="false">AD457+AD458</f>
        <v>0</v>
      </c>
      <c r="AE456" s="45" t="n">
        <f aca="false">AE457+AE458</f>
        <v>155705.5</v>
      </c>
      <c r="AF456" s="47" t="n">
        <f aca="false">AF457+AF458</f>
        <v>0</v>
      </c>
      <c r="AG456" s="45" t="n">
        <f aca="false">AG457+AG458</f>
        <v>155705.5</v>
      </c>
      <c r="AH456" s="45" t="n">
        <f aca="false">AH457+AH458</f>
        <v>24241.6</v>
      </c>
    </row>
    <row r="457" customFormat="false" ht="54" hidden="false" customHeight="true" outlineLevel="0" collapsed="false">
      <c r="A457" s="42" t="s">
        <v>359</v>
      </c>
      <c r="B457" s="43"/>
      <c r="C457" s="13"/>
      <c r="D457" s="13"/>
      <c r="E457" s="13"/>
      <c r="F457" s="13"/>
      <c r="G457" s="45" t="n">
        <v>133661.5</v>
      </c>
      <c r="H457" s="46"/>
      <c r="I457" s="45" t="n">
        <f aca="false">G457+H457</f>
        <v>133661.5</v>
      </c>
      <c r="J457" s="47"/>
      <c r="K457" s="45" t="n">
        <f aca="false">I457+J457</f>
        <v>133661.5</v>
      </c>
      <c r="L457" s="47"/>
      <c r="M457" s="45" t="n">
        <f aca="false">K457+L457</f>
        <v>133661.5</v>
      </c>
      <c r="N457" s="47" t="n">
        <v>-4.8</v>
      </c>
      <c r="O457" s="45" t="n">
        <f aca="false">M457+N457</f>
        <v>133656.7</v>
      </c>
      <c r="P457" s="47" t="n">
        <v>-4.8</v>
      </c>
      <c r="Q457" s="45" t="n">
        <f aca="false">O457+P457</f>
        <v>133651.9</v>
      </c>
      <c r="R457" s="47"/>
      <c r="S457" s="45" t="n">
        <f aca="false">Q457+R457</f>
        <v>133651.9</v>
      </c>
      <c r="T457" s="47"/>
      <c r="U457" s="45" t="n">
        <f aca="false">S457+T457</f>
        <v>133651.9</v>
      </c>
      <c r="V457" s="47" t="n">
        <v>21364.6</v>
      </c>
      <c r="W457" s="45" t="n">
        <f aca="false">U457+V457</f>
        <v>155016.5</v>
      </c>
      <c r="X457" s="77" t="n">
        <f aca="false">2877+21364</f>
        <v>24241</v>
      </c>
      <c r="Y457" s="45"/>
      <c r="Z457" s="45"/>
      <c r="AA457" s="45" t="n">
        <f aca="false">W457</f>
        <v>155016.5</v>
      </c>
      <c r="AB457" s="47"/>
      <c r="AC457" s="45" t="n">
        <f aca="false">AA457+AB457</f>
        <v>155016.5</v>
      </c>
      <c r="AD457" s="47"/>
      <c r="AE457" s="45" t="n">
        <f aca="false">AC457+AD457</f>
        <v>155016.5</v>
      </c>
      <c r="AF457" s="47"/>
      <c r="AG457" s="45" t="n">
        <f aca="false">AE457+AF457</f>
        <v>155016.5</v>
      </c>
      <c r="AH457" s="45" t="n">
        <f aca="false">2877+21364.6</f>
        <v>24241.6</v>
      </c>
    </row>
    <row r="458" customFormat="false" ht="54" hidden="false" customHeight="true" outlineLevel="0" collapsed="false">
      <c r="A458" s="49" t="s">
        <v>360</v>
      </c>
      <c r="B458" s="43"/>
      <c r="C458" s="13"/>
      <c r="D458" s="13"/>
      <c r="E458" s="13"/>
      <c r="F458" s="13"/>
      <c r="G458" s="45" t="n">
        <v>689</v>
      </c>
      <c r="H458" s="46"/>
      <c r="I458" s="45" t="n">
        <f aca="false">G458+H458</f>
        <v>689</v>
      </c>
      <c r="J458" s="47"/>
      <c r="K458" s="45" t="n">
        <f aca="false">I458+J458</f>
        <v>689</v>
      </c>
      <c r="L458" s="47"/>
      <c r="M458" s="45" t="n">
        <f aca="false">K458+L458</f>
        <v>689</v>
      </c>
      <c r="N458" s="47"/>
      <c r="O458" s="45" t="n">
        <f aca="false">M458+N458</f>
        <v>689</v>
      </c>
      <c r="P458" s="47"/>
      <c r="Q458" s="45" t="n">
        <f aca="false">O458+P458</f>
        <v>689</v>
      </c>
      <c r="R458" s="47"/>
      <c r="S458" s="45" t="n">
        <f aca="false">Q458+R458</f>
        <v>689</v>
      </c>
      <c r="T458" s="47"/>
      <c r="U458" s="45" t="n">
        <f aca="false">S458+T458</f>
        <v>689</v>
      </c>
      <c r="V458" s="47"/>
      <c r="W458" s="45" t="n">
        <f aca="false">U458+V458</f>
        <v>689</v>
      </c>
      <c r="X458" s="48" t="n">
        <v>0</v>
      </c>
      <c r="Y458" s="45"/>
      <c r="Z458" s="45"/>
      <c r="AA458" s="45" t="n">
        <f aca="false">W458</f>
        <v>689</v>
      </c>
      <c r="AB458" s="47"/>
      <c r="AC458" s="45" t="n">
        <f aca="false">AA458+AB458</f>
        <v>689</v>
      </c>
      <c r="AD458" s="47"/>
      <c r="AE458" s="45" t="n">
        <f aca="false">AC458+AD458</f>
        <v>689</v>
      </c>
      <c r="AF458" s="47"/>
      <c r="AG458" s="45" t="n">
        <f aca="false">AE458+AF458</f>
        <v>689</v>
      </c>
      <c r="AH458" s="45" t="n">
        <v>0</v>
      </c>
    </row>
    <row r="459" customFormat="false" ht="19.5" hidden="false" customHeight="true" outlineLevel="0" collapsed="false">
      <c r="A459" s="42" t="s">
        <v>106</v>
      </c>
      <c r="B459" s="43" t="s">
        <v>344</v>
      </c>
      <c r="C459" s="13" t="s">
        <v>105</v>
      </c>
      <c r="D459" s="13" t="s">
        <v>34</v>
      </c>
      <c r="E459" s="13"/>
      <c r="F459" s="13"/>
      <c r="G459" s="45" t="n">
        <f aca="false">G492+G499+G501</f>
        <v>1808177.7</v>
      </c>
      <c r="H459" s="46" t="n">
        <f aca="false">H492+H499+H501+H460+H472+H483</f>
        <v>52607.8999999999</v>
      </c>
      <c r="I459" s="45" t="n">
        <f aca="false">I492+I499+I501+I460+I472+I483</f>
        <v>1860805.6</v>
      </c>
      <c r="J459" s="47" t="n">
        <f aca="false">J492+J499+J501+J460+J472+J483</f>
        <v>10</v>
      </c>
      <c r="K459" s="45" t="n">
        <f aca="false">K492+K499+K501+K460+K472+K483</f>
        <v>1860815.6</v>
      </c>
      <c r="L459" s="47" t="n">
        <f aca="false">L492+L499+L501+L460+L472+L483</f>
        <v>0</v>
      </c>
      <c r="M459" s="45" t="n">
        <f aca="false">M492+M499+M501+M460+M472+M483</f>
        <v>1860815.6</v>
      </c>
      <c r="N459" s="47" t="n">
        <f aca="false">N492+N499+N501+N460+N472+N483</f>
        <v>0</v>
      </c>
      <c r="O459" s="45" t="n">
        <f aca="false">O492+O499+O501+O460+O472+O483</f>
        <v>1860815.6</v>
      </c>
      <c r="P459" s="47" t="n">
        <f aca="false">P492+P499+P501+P460+P472+P483</f>
        <v>0</v>
      </c>
      <c r="Q459" s="45" t="n">
        <f aca="false">Q492+Q499+Q501+Q460+Q472+Q483</f>
        <v>1860815.6</v>
      </c>
      <c r="R459" s="47" t="n">
        <f aca="false">R492+R499+R501+R460+R472+R483</f>
        <v>0</v>
      </c>
      <c r="S459" s="45" t="n">
        <f aca="false">S492+S499+S501+S460+S472+S483</f>
        <v>1860815.6</v>
      </c>
      <c r="T459" s="47" t="n">
        <f aca="false">T492+T499+T501+T460+T472+T483</f>
        <v>2028.8</v>
      </c>
      <c r="U459" s="45" t="n">
        <f aca="false">U492+U499+U501+U460+U472+U483</f>
        <v>1862844.4</v>
      </c>
      <c r="V459" s="47" t="n">
        <f aca="false">V492+V499+V501+V460+V472+V483</f>
        <v>1413.5</v>
      </c>
      <c r="W459" s="45" t="n">
        <f aca="false">W492+W499+W501+W460+W472+W483</f>
        <v>1864257.9</v>
      </c>
      <c r="X459" s="48" t="n">
        <f aca="false">X492</f>
        <v>0</v>
      </c>
      <c r="Y459" s="45" t="n">
        <f aca="false">Y492</f>
        <v>0</v>
      </c>
      <c r="Z459" s="45" t="n">
        <f aca="false">Z492</f>
        <v>0</v>
      </c>
      <c r="AA459" s="45" t="n">
        <f aca="false">AA492+AA499+AA501+AA460+AA472+AA483</f>
        <v>1864257.9</v>
      </c>
      <c r="AB459" s="47" t="n">
        <f aca="false">AB492+AB499+AB501+AB460+AB472+AB483</f>
        <v>0</v>
      </c>
      <c r="AC459" s="45" t="n">
        <f aca="false">AC492+AC499+AC501+AC460+AC472+AC483</f>
        <v>1864257.9</v>
      </c>
      <c r="AD459" s="47" t="n">
        <f aca="false">AD492+AD499+AD501+AD460+AD472+AD483</f>
        <v>0</v>
      </c>
      <c r="AE459" s="45" t="n">
        <f aca="false">AE492+AE499+AE501+AE460+AE472+AE483</f>
        <v>1864257.9</v>
      </c>
      <c r="AF459" s="47" t="n">
        <f aca="false">AF492+AF499+AF501+AF460+AF472+AF483</f>
        <v>0</v>
      </c>
      <c r="AG459" s="45" t="n">
        <f aca="false">AG492+AG499+AG501+AG460+AG472+AG483</f>
        <v>1864257.9</v>
      </c>
      <c r="AH459" s="45" t="n">
        <f aca="false">AH492</f>
        <v>0</v>
      </c>
    </row>
    <row r="460" customFormat="false" ht="20.25" hidden="false" customHeight="true" outlineLevel="0" collapsed="false">
      <c r="A460" s="42" t="s">
        <v>361</v>
      </c>
      <c r="B460" s="43" t="s">
        <v>344</v>
      </c>
      <c r="C460" s="13" t="s">
        <v>105</v>
      </c>
      <c r="D460" s="13" t="s">
        <v>34</v>
      </c>
      <c r="E460" s="13" t="s">
        <v>362</v>
      </c>
      <c r="F460" s="13"/>
      <c r="G460" s="45"/>
      <c r="H460" s="46" t="n">
        <f aca="false">H465+H467+H469+H470+H461</f>
        <v>1089888.4</v>
      </c>
      <c r="I460" s="45" t="n">
        <f aca="false">I465+I467+I469+I470+I461</f>
        <v>1089888.4</v>
      </c>
      <c r="J460" s="47" t="n">
        <f aca="false">J465+J467+J469+J470+J461</f>
        <v>0</v>
      </c>
      <c r="K460" s="45" t="n">
        <f aca="false">K465+K467+K469+K470+K461</f>
        <v>1089888.4</v>
      </c>
      <c r="L460" s="47" t="n">
        <f aca="false">L465+L467+L469+L470+L461</f>
        <v>0</v>
      </c>
      <c r="M460" s="45" t="n">
        <f aca="false">M465+M467+M469+M470+M461</f>
        <v>1089888.4</v>
      </c>
      <c r="N460" s="47" t="n">
        <f aca="false">N465+N467+N469+N470+N461</f>
        <v>0</v>
      </c>
      <c r="O460" s="45" t="n">
        <f aca="false">O465+O467+O469+O470+O461</f>
        <v>1089888.4</v>
      </c>
      <c r="P460" s="47" t="n">
        <f aca="false">P465+P467+P469+P470+P461</f>
        <v>0</v>
      </c>
      <c r="Q460" s="45" t="n">
        <f aca="false">Q465+Q467+Q469+Q470+Q461</f>
        <v>1089888.4</v>
      </c>
      <c r="R460" s="47" t="n">
        <f aca="false">R465+R467+R469+R470+R461</f>
        <v>0</v>
      </c>
      <c r="S460" s="45" t="n">
        <f aca="false">S465+S467+S469+S470+S461</f>
        <v>1089888.4</v>
      </c>
      <c r="T460" s="47" t="n">
        <f aca="false">T465+T467+T469+T470+T461</f>
        <v>0</v>
      </c>
      <c r="U460" s="45" t="n">
        <f aca="false">U465+U467+U469+U470+U461</f>
        <v>1089888.4</v>
      </c>
      <c r="V460" s="47" t="n">
        <f aca="false">V465+V467+V469+V470+V461</f>
        <v>0</v>
      </c>
      <c r="W460" s="45" t="n">
        <f aca="false">W465+W467+W469+W470+W461</f>
        <v>1089888.4</v>
      </c>
      <c r="X460" s="48" t="n">
        <v>0</v>
      </c>
      <c r="Y460" s="45"/>
      <c r="Z460" s="45"/>
      <c r="AA460" s="45" t="n">
        <f aca="false">AA465+AA467+AA469+AA470+AA461</f>
        <v>1089888.4</v>
      </c>
      <c r="AB460" s="47" t="n">
        <f aca="false">AB465+AB467+AB469+AB470+AB461</f>
        <v>0</v>
      </c>
      <c r="AC460" s="45" t="n">
        <f aca="false">AC465+AC467+AC469+AC470+AC461</f>
        <v>1089888.4</v>
      </c>
      <c r="AD460" s="47" t="n">
        <f aca="false">AD465+AD467+AD469+AD470+AD461</f>
        <v>0</v>
      </c>
      <c r="AE460" s="45" t="n">
        <f aca="false">AE465+AE467+AE469+AE470+AE461</f>
        <v>1089888.4</v>
      </c>
      <c r="AF460" s="47" t="n">
        <f aca="false">AF465+AF467+AF469+AF470+AF461</f>
        <v>-82299.5</v>
      </c>
      <c r="AG460" s="45" t="n">
        <f aca="false">AG465+AG467+AG469+AG470+AG461</f>
        <v>1007588.9</v>
      </c>
      <c r="AH460" s="45" t="n">
        <v>0</v>
      </c>
    </row>
    <row r="461" customFormat="false" ht="21.75" hidden="false" customHeight="true" outlineLevel="0" collapsed="false">
      <c r="A461" s="49" t="s">
        <v>363</v>
      </c>
      <c r="B461" s="43" t="s">
        <v>344</v>
      </c>
      <c r="C461" s="13" t="s">
        <v>105</v>
      </c>
      <c r="D461" s="13" t="s">
        <v>34</v>
      </c>
      <c r="E461" s="44" t="s">
        <v>362</v>
      </c>
      <c r="F461" s="44" t="s">
        <v>364</v>
      </c>
      <c r="G461" s="45"/>
      <c r="H461" s="46" t="n">
        <f aca="false">H462+H463+H464</f>
        <v>45167.9</v>
      </c>
      <c r="I461" s="45" t="n">
        <f aca="false">I462+I463+I464</f>
        <v>45167.9</v>
      </c>
      <c r="J461" s="47" t="n">
        <f aca="false">J462+J463+J464</f>
        <v>0</v>
      </c>
      <c r="K461" s="45" t="n">
        <f aca="false">K462+K463+K464</f>
        <v>45167.9</v>
      </c>
      <c r="L461" s="47" t="n">
        <f aca="false">L462+L463+L464</f>
        <v>0</v>
      </c>
      <c r="M461" s="45" t="n">
        <f aca="false">M462+M463+M464</f>
        <v>45167.9</v>
      </c>
      <c r="N461" s="47" t="n">
        <f aca="false">N462+N463+N464</f>
        <v>0</v>
      </c>
      <c r="O461" s="45" t="n">
        <f aca="false">O462+O463+O464</f>
        <v>45167.9</v>
      </c>
      <c r="P461" s="47" t="n">
        <f aca="false">P462+P463+P464</f>
        <v>0</v>
      </c>
      <c r="Q461" s="45" t="n">
        <f aca="false">Q462+Q463+Q464</f>
        <v>45167.9</v>
      </c>
      <c r="R461" s="47" t="n">
        <f aca="false">R462+R463+R464</f>
        <v>0</v>
      </c>
      <c r="S461" s="45" t="n">
        <f aca="false">S462+S463+S464</f>
        <v>45167.9</v>
      </c>
      <c r="T461" s="47" t="n">
        <f aca="false">T462+T463+T464</f>
        <v>0</v>
      </c>
      <c r="U461" s="45" t="n">
        <f aca="false">U462+U463+U464</f>
        <v>45167.9</v>
      </c>
      <c r="V461" s="47" t="n">
        <f aca="false">V462+V463+V464</f>
        <v>0</v>
      </c>
      <c r="W461" s="45" t="n">
        <f aca="false">W462+W463+W464</f>
        <v>45167.9</v>
      </c>
      <c r="X461" s="48" t="n">
        <v>0</v>
      </c>
      <c r="Y461" s="45"/>
      <c r="Z461" s="45"/>
      <c r="AA461" s="45" t="n">
        <f aca="false">AA462+AA463+AA464</f>
        <v>45167.9</v>
      </c>
      <c r="AB461" s="47" t="n">
        <f aca="false">AB462+AB463+AB464</f>
        <v>0</v>
      </c>
      <c r="AC461" s="45" t="n">
        <f aca="false">AC462+AC463+AC464</f>
        <v>45167.9</v>
      </c>
      <c r="AD461" s="47" t="n">
        <f aca="false">AD462+AD463+AD464</f>
        <v>0</v>
      </c>
      <c r="AE461" s="45" t="n">
        <f aca="false">AE462+AE463+AE464</f>
        <v>45167.9</v>
      </c>
      <c r="AF461" s="47" t="n">
        <f aca="false">AF462+AF463+AF464</f>
        <v>0</v>
      </c>
      <c r="AG461" s="45" t="n">
        <f aca="false">AG462+AG463+AG464</f>
        <v>45167.9</v>
      </c>
      <c r="AH461" s="45" t="n">
        <v>0</v>
      </c>
    </row>
    <row r="462" customFormat="false" ht="53.25" hidden="false" customHeight="true" outlineLevel="0" collapsed="false">
      <c r="A462" s="78" t="s">
        <v>365</v>
      </c>
      <c r="B462" s="43"/>
      <c r="C462" s="13"/>
      <c r="D462" s="13"/>
      <c r="E462" s="44"/>
      <c r="F462" s="44"/>
      <c r="G462" s="45"/>
      <c r="H462" s="46" t="n">
        <v>35493.9</v>
      </c>
      <c r="I462" s="45" t="n">
        <f aca="false">G462+H462</f>
        <v>35493.9</v>
      </c>
      <c r="J462" s="47"/>
      <c r="K462" s="45" t="n">
        <f aca="false">I462+J462</f>
        <v>35493.9</v>
      </c>
      <c r="L462" s="47"/>
      <c r="M462" s="45" t="n">
        <f aca="false">K462+L462</f>
        <v>35493.9</v>
      </c>
      <c r="N462" s="47"/>
      <c r="O462" s="45" t="n">
        <f aca="false">M462+N462</f>
        <v>35493.9</v>
      </c>
      <c r="P462" s="47"/>
      <c r="Q462" s="45" t="n">
        <f aca="false">O462+P462</f>
        <v>35493.9</v>
      </c>
      <c r="R462" s="47"/>
      <c r="S462" s="45" t="n">
        <f aca="false">Q462+R462</f>
        <v>35493.9</v>
      </c>
      <c r="T462" s="47"/>
      <c r="U462" s="45" t="n">
        <f aca="false">S462+T462</f>
        <v>35493.9</v>
      </c>
      <c r="V462" s="47"/>
      <c r="W462" s="45" t="n">
        <f aca="false">U462+V462</f>
        <v>35493.9</v>
      </c>
      <c r="X462" s="48" t="n">
        <v>0</v>
      </c>
      <c r="Y462" s="45"/>
      <c r="Z462" s="45"/>
      <c r="AA462" s="45" t="n">
        <f aca="false">W462</f>
        <v>35493.9</v>
      </c>
      <c r="AB462" s="47"/>
      <c r="AC462" s="45" t="n">
        <f aca="false">AA462+AB462</f>
        <v>35493.9</v>
      </c>
      <c r="AD462" s="47"/>
      <c r="AE462" s="45" t="n">
        <f aca="false">AC462+AD462</f>
        <v>35493.9</v>
      </c>
      <c r="AF462" s="47"/>
      <c r="AG462" s="45" t="n">
        <f aca="false">AE462+AF462</f>
        <v>35493.9</v>
      </c>
      <c r="AH462" s="45" t="n">
        <v>0</v>
      </c>
    </row>
    <row r="463" customFormat="false" ht="39" hidden="false" customHeight="true" outlineLevel="0" collapsed="false">
      <c r="A463" s="78" t="s">
        <v>366</v>
      </c>
      <c r="B463" s="43"/>
      <c r="C463" s="13"/>
      <c r="D463" s="13"/>
      <c r="E463" s="44"/>
      <c r="F463" s="44"/>
      <c r="G463" s="45"/>
      <c r="H463" s="46" t="n">
        <v>8674</v>
      </c>
      <c r="I463" s="45" t="n">
        <f aca="false">G463+H463</f>
        <v>8674</v>
      </c>
      <c r="J463" s="47"/>
      <c r="K463" s="45" t="n">
        <f aca="false">I463+J463</f>
        <v>8674</v>
      </c>
      <c r="L463" s="47"/>
      <c r="M463" s="45" t="n">
        <f aca="false">K463+L463</f>
        <v>8674</v>
      </c>
      <c r="N463" s="47"/>
      <c r="O463" s="45" t="n">
        <f aca="false">M463+N463</f>
        <v>8674</v>
      </c>
      <c r="P463" s="47"/>
      <c r="Q463" s="45" t="n">
        <f aca="false">O463+P463</f>
        <v>8674</v>
      </c>
      <c r="R463" s="47"/>
      <c r="S463" s="45" t="n">
        <f aca="false">Q463+R463</f>
        <v>8674</v>
      </c>
      <c r="T463" s="47"/>
      <c r="U463" s="45" t="n">
        <f aca="false">S463+T463</f>
        <v>8674</v>
      </c>
      <c r="V463" s="47"/>
      <c r="W463" s="45" t="n">
        <f aca="false">U463+V463</f>
        <v>8674</v>
      </c>
      <c r="X463" s="48" t="n">
        <v>0</v>
      </c>
      <c r="Y463" s="45"/>
      <c r="Z463" s="45"/>
      <c r="AA463" s="45" t="n">
        <f aca="false">W463</f>
        <v>8674</v>
      </c>
      <c r="AB463" s="47"/>
      <c r="AC463" s="45" t="n">
        <f aca="false">AA463+AB463</f>
        <v>8674</v>
      </c>
      <c r="AD463" s="47"/>
      <c r="AE463" s="45" t="n">
        <f aca="false">AC463+AD463</f>
        <v>8674</v>
      </c>
      <c r="AF463" s="47"/>
      <c r="AG463" s="45" t="n">
        <f aca="false">AE463+AF463</f>
        <v>8674</v>
      </c>
      <c r="AH463" s="45" t="n">
        <v>0</v>
      </c>
    </row>
    <row r="464" customFormat="false" ht="36" hidden="false" customHeight="true" outlineLevel="0" collapsed="false">
      <c r="A464" s="78" t="s">
        <v>367</v>
      </c>
      <c r="B464" s="43"/>
      <c r="C464" s="13"/>
      <c r="D464" s="13"/>
      <c r="E464" s="44"/>
      <c r="F464" s="44"/>
      <c r="G464" s="45"/>
      <c r="H464" s="46" t="n">
        <v>1000</v>
      </c>
      <c r="I464" s="45" t="n">
        <f aca="false">G464+H464</f>
        <v>1000</v>
      </c>
      <c r="J464" s="47"/>
      <c r="K464" s="45" t="n">
        <f aca="false">I464+J464</f>
        <v>1000</v>
      </c>
      <c r="L464" s="47"/>
      <c r="M464" s="45" t="n">
        <f aca="false">K464+L464</f>
        <v>1000</v>
      </c>
      <c r="N464" s="47"/>
      <c r="O464" s="45" t="n">
        <f aca="false">M464+N464</f>
        <v>1000</v>
      </c>
      <c r="P464" s="47"/>
      <c r="Q464" s="45" t="n">
        <f aca="false">O464+P464</f>
        <v>1000</v>
      </c>
      <c r="R464" s="47"/>
      <c r="S464" s="45" t="n">
        <f aca="false">Q464+R464</f>
        <v>1000</v>
      </c>
      <c r="T464" s="47"/>
      <c r="U464" s="45" t="n">
        <f aca="false">S464+T464</f>
        <v>1000</v>
      </c>
      <c r="V464" s="47"/>
      <c r="W464" s="45" t="n">
        <f aca="false">U464+V464</f>
        <v>1000</v>
      </c>
      <c r="X464" s="48" t="n">
        <v>0</v>
      </c>
      <c r="Y464" s="45"/>
      <c r="Z464" s="45"/>
      <c r="AA464" s="45" t="n">
        <f aca="false">W464</f>
        <v>1000</v>
      </c>
      <c r="AB464" s="47"/>
      <c r="AC464" s="45" t="n">
        <f aca="false">AA464+AB464</f>
        <v>1000</v>
      </c>
      <c r="AD464" s="47"/>
      <c r="AE464" s="45" t="n">
        <f aca="false">AC464+AD464</f>
        <v>1000</v>
      </c>
      <c r="AF464" s="47"/>
      <c r="AG464" s="45" t="n">
        <f aca="false">AE464+AF464</f>
        <v>1000</v>
      </c>
      <c r="AH464" s="45" t="n">
        <v>0</v>
      </c>
    </row>
    <row r="465" customFormat="false" ht="97.5" hidden="false" customHeight="true" outlineLevel="0" collapsed="false">
      <c r="A465" s="42" t="s">
        <v>368</v>
      </c>
      <c r="B465" s="43" t="s">
        <v>344</v>
      </c>
      <c r="C465" s="13" t="s">
        <v>105</v>
      </c>
      <c r="D465" s="13" t="s">
        <v>34</v>
      </c>
      <c r="E465" s="13" t="s">
        <v>362</v>
      </c>
      <c r="F465" s="13" t="s">
        <v>369</v>
      </c>
      <c r="G465" s="45"/>
      <c r="H465" s="46" t="n">
        <v>15680.8</v>
      </c>
      <c r="I465" s="45" t="n">
        <f aca="false">G465+H465</f>
        <v>15680.8</v>
      </c>
      <c r="J465" s="47"/>
      <c r="K465" s="45" t="n">
        <f aca="false">I465+J465</f>
        <v>15680.8</v>
      </c>
      <c r="L465" s="47"/>
      <c r="M465" s="45" t="n">
        <f aca="false">K465+L465</f>
        <v>15680.8</v>
      </c>
      <c r="N465" s="47"/>
      <c r="O465" s="45" t="n">
        <f aca="false">M465+N465</f>
        <v>15680.8</v>
      </c>
      <c r="P465" s="47"/>
      <c r="Q465" s="45" t="n">
        <f aca="false">O465+P465</f>
        <v>15680.8</v>
      </c>
      <c r="R465" s="47"/>
      <c r="S465" s="45" t="n">
        <f aca="false">Q465+R465</f>
        <v>15680.8</v>
      </c>
      <c r="T465" s="47"/>
      <c r="U465" s="45" t="n">
        <f aca="false">S465+T465</f>
        <v>15680.8</v>
      </c>
      <c r="V465" s="47"/>
      <c r="W465" s="45" t="n">
        <f aca="false">U465+V465</f>
        <v>15680.8</v>
      </c>
      <c r="X465" s="48" t="n">
        <v>0</v>
      </c>
      <c r="Y465" s="45"/>
      <c r="Z465" s="45"/>
      <c r="AA465" s="45" t="n">
        <f aca="false">W465</f>
        <v>15680.8</v>
      </c>
      <c r="AB465" s="47"/>
      <c r="AC465" s="45" t="n">
        <f aca="false">AA465+AB465</f>
        <v>15680.8</v>
      </c>
      <c r="AD465" s="47"/>
      <c r="AE465" s="45" t="n">
        <f aca="false">AC465+AD465</f>
        <v>15680.8</v>
      </c>
      <c r="AF465" s="47" t="n">
        <v>-3200</v>
      </c>
      <c r="AG465" s="45" t="n">
        <f aca="false">AE465+AF465</f>
        <v>12480.8</v>
      </c>
      <c r="AH465" s="45" t="n">
        <v>0</v>
      </c>
    </row>
    <row r="466" customFormat="false" ht="77.25" hidden="true" customHeight="true" outlineLevel="0" collapsed="false">
      <c r="A466" s="42" t="s">
        <v>370</v>
      </c>
      <c r="B466" s="43"/>
      <c r="C466" s="13"/>
      <c r="D466" s="13"/>
      <c r="E466" s="13"/>
      <c r="F466" s="13"/>
      <c r="G466" s="45"/>
      <c r="H466" s="46" t="n">
        <v>3200</v>
      </c>
      <c r="I466" s="45" t="n">
        <f aca="false">G466+H466</f>
        <v>3200</v>
      </c>
      <c r="J466" s="47"/>
      <c r="K466" s="45" t="n">
        <f aca="false">I466+J466</f>
        <v>3200</v>
      </c>
      <c r="L466" s="47"/>
      <c r="M466" s="45" t="n">
        <f aca="false">K466+L466</f>
        <v>3200</v>
      </c>
      <c r="N466" s="47"/>
      <c r="O466" s="45" t="n">
        <f aca="false">M466+N466</f>
        <v>3200</v>
      </c>
      <c r="P466" s="47"/>
      <c r="Q466" s="45" t="n">
        <f aca="false">O466+P466</f>
        <v>3200</v>
      </c>
      <c r="R466" s="47"/>
      <c r="S466" s="45" t="n">
        <f aca="false">Q466+R466</f>
        <v>3200</v>
      </c>
      <c r="T466" s="47"/>
      <c r="U466" s="45" t="n">
        <f aca="false">S466+T466</f>
        <v>3200</v>
      </c>
      <c r="V466" s="47"/>
      <c r="W466" s="45" t="n">
        <f aca="false">U466+V466</f>
        <v>3200</v>
      </c>
      <c r="X466" s="48" t="n">
        <v>0</v>
      </c>
      <c r="Y466" s="45"/>
      <c r="Z466" s="45"/>
      <c r="AA466" s="45" t="n">
        <f aca="false">W466</f>
        <v>3200</v>
      </c>
      <c r="AB466" s="47"/>
      <c r="AC466" s="45" t="n">
        <f aca="false">AA466+AB466</f>
        <v>3200</v>
      </c>
      <c r="AD466" s="47"/>
      <c r="AE466" s="45" t="n">
        <f aca="false">AC466+AD466</f>
        <v>3200</v>
      </c>
      <c r="AF466" s="47" t="n">
        <v>-3200</v>
      </c>
      <c r="AG466" s="45" t="n">
        <f aca="false">AE466+AF466</f>
        <v>0</v>
      </c>
      <c r="AH466" s="45" t="n">
        <v>0</v>
      </c>
    </row>
    <row r="467" customFormat="false" ht="75" hidden="false" customHeight="true" outlineLevel="0" collapsed="false">
      <c r="A467" s="42" t="s">
        <v>371</v>
      </c>
      <c r="B467" s="43" t="s">
        <v>344</v>
      </c>
      <c r="C467" s="13" t="s">
        <v>105</v>
      </c>
      <c r="D467" s="13" t="s">
        <v>34</v>
      </c>
      <c r="E467" s="13" t="s">
        <v>362</v>
      </c>
      <c r="F467" s="13" t="s">
        <v>372</v>
      </c>
      <c r="G467" s="45"/>
      <c r="H467" s="46" t="n">
        <f aca="false">774911.4-8206.8</f>
        <v>766704.6</v>
      </c>
      <c r="I467" s="45" t="n">
        <f aca="false">G467+H467</f>
        <v>766704.6</v>
      </c>
      <c r="J467" s="47"/>
      <c r="K467" s="45" t="n">
        <f aca="false">I467+J467</f>
        <v>766704.6</v>
      </c>
      <c r="L467" s="47"/>
      <c r="M467" s="45" t="n">
        <f aca="false">K467+L467</f>
        <v>766704.6</v>
      </c>
      <c r="N467" s="47"/>
      <c r="O467" s="45" t="n">
        <f aca="false">M467+N467</f>
        <v>766704.6</v>
      </c>
      <c r="P467" s="47"/>
      <c r="Q467" s="45" t="n">
        <f aca="false">O467+P467</f>
        <v>766704.6</v>
      </c>
      <c r="R467" s="47"/>
      <c r="S467" s="45" t="n">
        <f aca="false">Q467+R467</f>
        <v>766704.6</v>
      </c>
      <c r="T467" s="47"/>
      <c r="U467" s="45" t="n">
        <f aca="false">S467+T467</f>
        <v>766704.6</v>
      </c>
      <c r="V467" s="47"/>
      <c r="W467" s="45" t="n">
        <f aca="false">U467+V467</f>
        <v>766704.6</v>
      </c>
      <c r="X467" s="48" t="n">
        <v>0</v>
      </c>
      <c r="Y467" s="45"/>
      <c r="Z467" s="45"/>
      <c r="AA467" s="45" t="n">
        <f aca="false">W467</f>
        <v>766704.6</v>
      </c>
      <c r="AB467" s="47"/>
      <c r="AC467" s="45" t="n">
        <f aca="false">AA467+AB467</f>
        <v>766704.6</v>
      </c>
      <c r="AD467" s="47"/>
      <c r="AE467" s="45" t="n">
        <f aca="false">AC467+AD467</f>
        <v>766704.6</v>
      </c>
      <c r="AF467" s="47" t="n">
        <v>-5000</v>
      </c>
      <c r="AG467" s="45" t="n">
        <f aca="false">AE467+AF467</f>
        <v>761704.6</v>
      </c>
      <c r="AH467" s="45" t="n">
        <v>0</v>
      </c>
    </row>
    <row r="468" customFormat="false" ht="74.25" hidden="true" customHeight="true" outlineLevel="0" collapsed="false">
      <c r="A468" s="42" t="s">
        <v>373</v>
      </c>
      <c r="B468" s="43"/>
      <c r="C468" s="13"/>
      <c r="D468" s="13"/>
      <c r="E468" s="13"/>
      <c r="F468" s="13"/>
      <c r="G468" s="45"/>
      <c r="H468" s="46" t="n">
        <v>5000</v>
      </c>
      <c r="I468" s="45" t="n">
        <f aca="false">G468+H468</f>
        <v>5000</v>
      </c>
      <c r="J468" s="47"/>
      <c r="K468" s="45" t="n">
        <f aca="false">I468+J468</f>
        <v>5000</v>
      </c>
      <c r="L468" s="47"/>
      <c r="M468" s="45" t="n">
        <f aca="false">K468+L468</f>
        <v>5000</v>
      </c>
      <c r="N468" s="47"/>
      <c r="O468" s="45" t="n">
        <f aca="false">M468+N468</f>
        <v>5000</v>
      </c>
      <c r="P468" s="47"/>
      <c r="Q468" s="45" t="n">
        <f aca="false">O468+P468</f>
        <v>5000</v>
      </c>
      <c r="R468" s="47"/>
      <c r="S468" s="45" t="n">
        <f aca="false">Q468+R468</f>
        <v>5000</v>
      </c>
      <c r="T468" s="47"/>
      <c r="U468" s="45" t="n">
        <f aca="false">S468+T468</f>
        <v>5000</v>
      </c>
      <c r="V468" s="47"/>
      <c r="W468" s="45" t="n">
        <f aca="false">U468+V468</f>
        <v>5000</v>
      </c>
      <c r="X468" s="48" t="n">
        <v>0</v>
      </c>
      <c r="Y468" s="45"/>
      <c r="Z468" s="45"/>
      <c r="AA468" s="45" t="n">
        <f aca="false">W468</f>
        <v>5000</v>
      </c>
      <c r="AB468" s="47"/>
      <c r="AC468" s="45" t="n">
        <f aca="false">AA468+AB468</f>
        <v>5000</v>
      </c>
      <c r="AD468" s="47"/>
      <c r="AE468" s="45" t="n">
        <f aca="false">AC468+AD468</f>
        <v>5000</v>
      </c>
      <c r="AF468" s="47" t="n">
        <v>-5000</v>
      </c>
      <c r="AG468" s="45" t="n">
        <f aca="false">AE468+AF468</f>
        <v>0</v>
      </c>
      <c r="AH468" s="45" t="n">
        <v>0</v>
      </c>
    </row>
    <row r="469" customFormat="false" ht="75" hidden="false" customHeight="true" outlineLevel="0" collapsed="false">
      <c r="A469" s="42" t="s">
        <v>374</v>
      </c>
      <c r="B469" s="43" t="s">
        <v>344</v>
      </c>
      <c r="C469" s="13" t="s">
        <v>105</v>
      </c>
      <c r="D469" s="13" t="s">
        <v>34</v>
      </c>
      <c r="E469" s="13" t="s">
        <v>362</v>
      </c>
      <c r="F469" s="13" t="s">
        <v>375</v>
      </c>
      <c r="G469" s="45"/>
      <c r="H469" s="46" t="n">
        <v>21455.5</v>
      </c>
      <c r="I469" s="45" t="n">
        <f aca="false">G469+H469</f>
        <v>21455.5</v>
      </c>
      <c r="J469" s="47"/>
      <c r="K469" s="45" t="n">
        <f aca="false">I469+J469</f>
        <v>21455.5</v>
      </c>
      <c r="L469" s="47"/>
      <c r="M469" s="45" t="n">
        <f aca="false">K469+L469</f>
        <v>21455.5</v>
      </c>
      <c r="N469" s="47"/>
      <c r="O469" s="45" t="n">
        <f aca="false">M469+N469</f>
        <v>21455.5</v>
      </c>
      <c r="P469" s="47"/>
      <c r="Q469" s="45" t="n">
        <f aca="false">O469+P469</f>
        <v>21455.5</v>
      </c>
      <c r="R469" s="47"/>
      <c r="S469" s="45" t="n">
        <f aca="false">Q469+R469</f>
        <v>21455.5</v>
      </c>
      <c r="T469" s="47"/>
      <c r="U469" s="45" t="n">
        <f aca="false">S469+T469</f>
        <v>21455.5</v>
      </c>
      <c r="V469" s="47"/>
      <c r="W469" s="45" t="n">
        <f aca="false">U469+V469</f>
        <v>21455.5</v>
      </c>
      <c r="X469" s="48" t="n">
        <v>0</v>
      </c>
      <c r="Y469" s="45"/>
      <c r="Z469" s="45"/>
      <c r="AA469" s="45" t="n">
        <f aca="false">W469</f>
        <v>21455.5</v>
      </c>
      <c r="AB469" s="47"/>
      <c r="AC469" s="45" t="n">
        <f aca="false">AA469+AB469</f>
        <v>21455.5</v>
      </c>
      <c r="AD469" s="47"/>
      <c r="AE469" s="45" t="n">
        <f aca="false">AC469+AD469</f>
        <v>21455.5</v>
      </c>
      <c r="AF469" s="47"/>
      <c r="AG469" s="45" t="n">
        <f aca="false">AE469+AF469</f>
        <v>21455.5</v>
      </c>
      <c r="AH469" s="45" t="n">
        <v>0</v>
      </c>
    </row>
    <row r="470" customFormat="false" ht="74.25" hidden="false" customHeight="true" outlineLevel="0" collapsed="false">
      <c r="A470" s="42" t="s">
        <v>376</v>
      </c>
      <c r="B470" s="43" t="s">
        <v>344</v>
      </c>
      <c r="C470" s="13" t="s">
        <v>105</v>
      </c>
      <c r="D470" s="13" t="s">
        <v>34</v>
      </c>
      <c r="E470" s="13" t="s">
        <v>362</v>
      </c>
      <c r="F470" s="13" t="s">
        <v>377</v>
      </c>
      <c r="G470" s="45"/>
      <c r="H470" s="46" t="n">
        <v>240879.6</v>
      </c>
      <c r="I470" s="45" t="n">
        <f aca="false">G470+H470</f>
        <v>240879.6</v>
      </c>
      <c r="J470" s="47"/>
      <c r="K470" s="45" t="n">
        <f aca="false">I470+J470</f>
        <v>240879.6</v>
      </c>
      <c r="L470" s="47"/>
      <c r="M470" s="45" t="n">
        <f aca="false">K470+L470</f>
        <v>240879.6</v>
      </c>
      <c r="N470" s="47"/>
      <c r="O470" s="45" t="n">
        <f aca="false">M470+N470</f>
        <v>240879.6</v>
      </c>
      <c r="P470" s="47"/>
      <c r="Q470" s="45" t="n">
        <f aca="false">O470+P470</f>
        <v>240879.6</v>
      </c>
      <c r="R470" s="47"/>
      <c r="S470" s="45" t="n">
        <f aca="false">Q470+R470</f>
        <v>240879.6</v>
      </c>
      <c r="T470" s="47"/>
      <c r="U470" s="45" t="n">
        <f aca="false">S470+T470</f>
        <v>240879.6</v>
      </c>
      <c r="V470" s="47"/>
      <c r="W470" s="45" t="n">
        <f aca="false">U470+V470</f>
        <v>240879.6</v>
      </c>
      <c r="X470" s="48" t="n">
        <v>0</v>
      </c>
      <c r="Y470" s="45"/>
      <c r="Z470" s="45"/>
      <c r="AA470" s="45" t="n">
        <f aca="false">W470</f>
        <v>240879.6</v>
      </c>
      <c r="AB470" s="47"/>
      <c r="AC470" s="45" t="n">
        <f aca="false">AA470+AB470</f>
        <v>240879.6</v>
      </c>
      <c r="AD470" s="47"/>
      <c r="AE470" s="45" t="n">
        <f aca="false">AC470+AD470</f>
        <v>240879.6</v>
      </c>
      <c r="AF470" s="47" t="n">
        <v>-74099.5</v>
      </c>
      <c r="AG470" s="45" t="n">
        <f aca="false">AE470+AF470</f>
        <v>166780.1</v>
      </c>
      <c r="AH470" s="45" t="n">
        <v>0</v>
      </c>
    </row>
    <row r="471" customFormat="false" ht="52.5" hidden="true" customHeight="true" outlineLevel="0" collapsed="false">
      <c r="A471" s="42" t="s">
        <v>378</v>
      </c>
      <c r="B471" s="43"/>
      <c r="C471" s="13"/>
      <c r="D471" s="13"/>
      <c r="E471" s="13"/>
      <c r="F471" s="13"/>
      <c r="G471" s="45"/>
      <c r="H471" s="46" t="n">
        <v>63144</v>
      </c>
      <c r="I471" s="45" t="n">
        <f aca="false">G471+H471</f>
        <v>63144</v>
      </c>
      <c r="J471" s="47"/>
      <c r="K471" s="45" t="n">
        <f aca="false">I471+J471</f>
        <v>63144</v>
      </c>
      <c r="L471" s="47"/>
      <c r="M471" s="45" t="n">
        <f aca="false">K471+L471</f>
        <v>63144</v>
      </c>
      <c r="N471" s="47"/>
      <c r="O471" s="45" t="n">
        <f aca="false">M471+N471</f>
        <v>63144</v>
      </c>
      <c r="P471" s="47"/>
      <c r="Q471" s="45" t="n">
        <f aca="false">O471+P471</f>
        <v>63144</v>
      </c>
      <c r="R471" s="47"/>
      <c r="S471" s="45" t="n">
        <f aca="false">Q471+R471</f>
        <v>63144</v>
      </c>
      <c r="T471" s="47"/>
      <c r="U471" s="45" t="n">
        <f aca="false">S471+T471</f>
        <v>63144</v>
      </c>
      <c r="V471" s="47" t="n">
        <v>10955.5</v>
      </c>
      <c r="W471" s="45" t="n">
        <f aca="false">U471+V471</f>
        <v>74099.5</v>
      </c>
      <c r="X471" s="48" t="n">
        <v>0</v>
      </c>
      <c r="Y471" s="45"/>
      <c r="Z471" s="45"/>
      <c r="AA471" s="45" t="n">
        <f aca="false">W471</f>
        <v>74099.5</v>
      </c>
      <c r="AB471" s="47"/>
      <c r="AC471" s="45" t="n">
        <f aca="false">AA471+AB471</f>
        <v>74099.5</v>
      </c>
      <c r="AD471" s="47"/>
      <c r="AE471" s="45" t="n">
        <f aca="false">AC471+AD471</f>
        <v>74099.5</v>
      </c>
      <c r="AF471" s="47" t="n">
        <v>-74099.5</v>
      </c>
      <c r="AG471" s="45" t="n">
        <f aca="false">AE471+AF471</f>
        <v>0</v>
      </c>
      <c r="AH471" s="45" t="n">
        <v>0</v>
      </c>
    </row>
    <row r="472" customFormat="false" ht="38.25" hidden="false" customHeight="true" outlineLevel="0" collapsed="false">
      <c r="A472" s="49" t="s">
        <v>107</v>
      </c>
      <c r="B472" s="43" t="s">
        <v>344</v>
      </c>
      <c r="C472" s="13" t="s">
        <v>105</v>
      </c>
      <c r="D472" s="13" t="s">
        <v>34</v>
      </c>
      <c r="E472" s="44" t="s">
        <v>108</v>
      </c>
      <c r="F472" s="44"/>
      <c r="G472" s="45"/>
      <c r="H472" s="46" t="n">
        <f aca="false">H474+H481+H473</f>
        <v>7440</v>
      </c>
      <c r="I472" s="45" t="n">
        <f aca="false">I474+I481+I473</f>
        <v>7460</v>
      </c>
      <c r="J472" s="47" t="n">
        <f aca="false">J474+J481+J473</f>
        <v>10</v>
      </c>
      <c r="K472" s="45" t="n">
        <f aca="false">K474+K481+K473</f>
        <v>7470</v>
      </c>
      <c r="L472" s="47" t="n">
        <f aca="false">L474+L481+L473</f>
        <v>0</v>
      </c>
      <c r="M472" s="45" t="n">
        <f aca="false">M474+M481+M473</f>
        <v>7470</v>
      </c>
      <c r="N472" s="47" t="n">
        <f aca="false">N474+N481+N473</f>
        <v>0</v>
      </c>
      <c r="O472" s="45" t="n">
        <f aca="false">O474+O481+O473</f>
        <v>7470</v>
      </c>
      <c r="P472" s="47" t="n">
        <f aca="false">P474+P481+P473</f>
        <v>0</v>
      </c>
      <c r="Q472" s="45" t="n">
        <f aca="false">Q474+Q481+Q473</f>
        <v>7470</v>
      </c>
      <c r="R472" s="47" t="n">
        <f aca="false">R474+R481+R473</f>
        <v>0</v>
      </c>
      <c r="S472" s="45" t="n">
        <f aca="false">S474+S481+S473</f>
        <v>7470</v>
      </c>
      <c r="T472" s="47" t="n">
        <f aca="false">T474+T481+T473+T479</f>
        <v>2028.8</v>
      </c>
      <c r="U472" s="45" t="n">
        <f aca="false">U474+U481+U473+U479</f>
        <v>9498.8</v>
      </c>
      <c r="V472" s="47" t="n">
        <f aca="false">V474+V481+V473+V479</f>
        <v>10.5</v>
      </c>
      <c r="W472" s="45" t="n">
        <f aca="false">W474+W481+W473+W479</f>
        <v>9509.3</v>
      </c>
      <c r="X472" s="48" t="n">
        <v>0</v>
      </c>
      <c r="Y472" s="45"/>
      <c r="Z472" s="45"/>
      <c r="AA472" s="45" t="n">
        <f aca="false">AA474+AA481+AA473+AA479</f>
        <v>9509.3</v>
      </c>
      <c r="AB472" s="47" t="n">
        <f aca="false">AB474+AB481+AB473+AB479</f>
        <v>0</v>
      </c>
      <c r="AC472" s="45" t="n">
        <f aca="false">AC474+AC481+AC473+AC479</f>
        <v>9509.3</v>
      </c>
      <c r="AD472" s="47" t="n">
        <f aca="false">AD474+AD481+AD473+AD479</f>
        <v>0</v>
      </c>
      <c r="AE472" s="45" t="n">
        <f aca="false">AE474+AE481+AE473+AE479</f>
        <v>9509.3</v>
      </c>
      <c r="AF472" s="47" t="n">
        <f aca="false">AF474+AF481+AF473+AF479</f>
        <v>82299.5</v>
      </c>
      <c r="AG472" s="45" t="n">
        <f aca="false">AG474+AG481+AG473+AG479</f>
        <v>91808.8</v>
      </c>
      <c r="AH472" s="45" t="n">
        <v>0</v>
      </c>
    </row>
    <row r="473" customFormat="false" ht="55.5" hidden="false" customHeight="true" outlineLevel="0" collapsed="false">
      <c r="A473" s="49" t="s">
        <v>379</v>
      </c>
      <c r="B473" s="43" t="s">
        <v>344</v>
      </c>
      <c r="C473" s="13" t="s">
        <v>105</v>
      </c>
      <c r="D473" s="13" t="s">
        <v>34</v>
      </c>
      <c r="E473" s="44" t="s">
        <v>108</v>
      </c>
      <c r="F473" s="44" t="s">
        <v>380</v>
      </c>
      <c r="G473" s="45"/>
      <c r="H473" s="46" t="n">
        <v>10</v>
      </c>
      <c r="I473" s="45" t="n">
        <f aca="false">G473+H473+20</f>
        <v>30</v>
      </c>
      <c r="J473" s="47" t="n">
        <v>10</v>
      </c>
      <c r="K473" s="45" t="n">
        <f aca="false">I473+J473</f>
        <v>40</v>
      </c>
      <c r="L473" s="47"/>
      <c r="M473" s="45" t="n">
        <f aca="false">K473+L473</f>
        <v>40</v>
      </c>
      <c r="N473" s="47"/>
      <c r="O473" s="45" t="n">
        <f aca="false">M473+N473</f>
        <v>40</v>
      </c>
      <c r="P473" s="47"/>
      <c r="Q473" s="45" t="n">
        <f aca="false">O473+P473</f>
        <v>40</v>
      </c>
      <c r="R473" s="47"/>
      <c r="S473" s="45" t="n">
        <f aca="false">Q473+R473</f>
        <v>40</v>
      </c>
      <c r="T473" s="47"/>
      <c r="U473" s="45" t="n">
        <f aca="false">S473+T473</f>
        <v>40</v>
      </c>
      <c r="V473" s="47" t="n">
        <v>10.5</v>
      </c>
      <c r="W473" s="45" t="n">
        <f aca="false">U473+V473</f>
        <v>50.5</v>
      </c>
      <c r="X473" s="48" t="n">
        <v>0</v>
      </c>
      <c r="Y473" s="45"/>
      <c r="Z473" s="45"/>
      <c r="AA473" s="45" t="n">
        <f aca="false">W473</f>
        <v>50.5</v>
      </c>
      <c r="AB473" s="47"/>
      <c r="AC473" s="45" t="n">
        <f aca="false">AA473+AB473</f>
        <v>50.5</v>
      </c>
      <c r="AD473" s="47"/>
      <c r="AE473" s="45" t="n">
        <f aca="false">AC473+AD473</f>
        <v>50.5</v>
      </c>
      <c r="AF473" s="47"/>
      <c r="AG473" s="45" t="n">
        <f aca="false">AE473+AF473</f>
        <v>50.5</v>
      </c>
      <c r="AH473" s="45" t="n">
        <v>0</v>
      </c>
    </row>
    <row r="474" customFormat="false" ht="36" hidden="false" customHeight="true" outlineLevel="0" collapsed="false">
      <c r="A474" s="49" t="s">
        <v>109</v>
      </c>
      <c r="B474" s="43" t="s">
        <v>344</v>
      </c>
      <c r="C474" s="44" t="s">
        <v>105</v>
      </c>
      <c r="D474" s="44" t="s">
        <v>34</v>
      </c>
      <c r="E474" s="44" t="s">
        <v>108</v>
      </c>
      <c r="F474" s="44" t="s">
        <v>110</v>
      </c>
      <c r="G474" s="45"/>
      <c r="H474" s="46" t="n">
        <f aca="false">H475</f>
        <v>3380</v>
      </c>
      <c r="I474" s="45" t="n">
        <f aca="false">I475</f>
        <v>3380</v>
      </c>
      <c r="J474" s="47" t="n">
        <f aca="false">J475</f>
        <v>0</v>
      </c>
      <c r="K474" s="45" t="n">
        <f aca="false">K475</f>
        <v>3380</v>
      </c>
      <c r="L474" s="47" t="n">
        <f aca="false">L475</f>
        <v>0</v>
      </c>
      <c r="M474" s="45" t="n">
        <f aca="false">M475</f>
        <v>3380</v>
      </c>
      <c r="N474" s="47" t="n">
        <f aca="false">N475</f>
        <v>0</v>
      </c>
      <c r="O474" s="45" t="n">
        <f aca="false">O475</f>
        <v>3380</v>
      </c>
      <c r="P474" s="47" t="n">
        <f aca="false">P475</f>
        <v>0</v>
      </c>
      <c r="Q474" s="45" t="n">
        <f aca="false">Q475</f>
        <v>3380</v>
      </c>
      <c r="R474" s="47" t="n">
        <f aca="false">R475</f>
        <v>0</v>
      </c>
      <c r="S474" s="45" t="n">
        <f aca="false">S475</f>
        <v>3380</v>
      </c>
      <c r="T474" s="47" t="n">
        <f aca="false">T475</f>
        <v>0</v>
      </c>
      <c r="U474" s="45" t="n">
        <f aca="false">U475</f>
        <v>3380</v>
      </c>
      <c r="V474" s="47" t="n">
        <f aca="false">V475</f>
        <v>0</v>
      </c>
      <c r="W474" s="45" t="n">
        <f aca="false">W475</f>
        <v>3380</v>
      </c>
      <c r="X474" s="48" t="n">
        <v>0</v>
      </c>
      <c r="Y474" s="45"/>
      <c r="Z474" s="45"/>
      <c r="AA474" s="45" t="n">
        <f aca="false">AA475</f>
        <v>3380</v>
      </c>
      <c r="AB474" s="47" t="n">
        <f aca="false">AB475</f>
        <v>0</v>
      </c>
      <c r="AC474" s="45" t="n">
        <f aca="false">AC475</f>
        <v>3380</v>
      </c>
      <c r="AD474" s="47" t="n">
        <f aca="false">AD475</f>
        <v>0</v>
      </c>
      <c r="AE474" s="45" t="n">
        <v>3380</v>
      </c>
      <c r="AF474" s="47" t="n">
        <f aca="false">AF475+AF476+AF477+AF478</f>
        <v>82299.5</v>
      </c>
      <c r="AG474" s="45" t="n">
        <f aca="false">AG475+AG476+AG477+AG478</f>
        <v>85679.5</v>
      </c>
      <c r="AH474" s="45" t="n">
        <v>0</v>
      </c>
    </row>
    <row r="475" customFormat="false" ht="147.75" hidden="false" customHeight="true" outlineLevel="0" collapsed="false">
      <c r="A475" s="49" t="s">
        <v>381</v>
      </c>
      <c r="B475" s="43"/>
      <c r="C475" s="44"/>
      <c r="D475" s="44"/>
      <c r="E475" s="44"/>
      <c r="F475" s="44"/>
      <c r="G475" s="45"/>
      <c r="H475" s="46" t="n">
        <v>3380</v>
      </c>
      <c r="I475" s="45" t="n">
        <f aca="false">G475+H475</f>
        <v>3380</v>
      </c>
      <c r="J475" s="47"/>
      <c r="K475" s="45" t="n">
        <f aca="false">I475+J475</f>
        <v>3380</v>
      </c>
      <c r="L475" s="47"/>
      <c r="M475" s="45" t="n">
        <f aca="false">K475+L475</f>
        <v>3380</v>
      </c>
      <c r="N475" s="47"/>
      <c r="O475" s="45" t="n">
        <f aca="false">M475+N475</f>
        <v>3380</v>
      </c>
      <c r="P475" s="47"/>
      <c r="Q475" s="45" t="n">
        <f aca="false">O475+P475</f>
        <v>3380</v>
      </c>
      <c r="R475" s="47"/>
      <c r="S475" s="45" t="n">
        <f aca="false">Q475+R475</f>
        <v>3380</v>
      </c>
      <c r="T475" s="47"/>
      <c r="U475" s="45" t="n">
        <f aca="false">S475+T475</f>
        <v>3380</v>
      </c>
      <c r="V475" s="47"/>
      <c r="W475" s="45" t="n">
        <f aca="false">U475+V475</f>
        <v>3380</v>
      </c>
      <c r="X475" s="48" t="n">
        <v>0</v>
      </c>
      <c r="Y475" s="45"/>
      <c r="Z475" s="45"/>
      <c r="AA475" s="45" t="n">
        <f aca="false">W475</f>
        <v>3380</v>
      </c>
      <c r="AB475" s="47"/>
      <c r="AC475" s="45" t="n">
        <f aca="false">AA475+AB475</f>
        <v>3380</v>
      </c>
      <c r="AD475" s="47"/>
      <c r="AE475" s="45" t="n">
        <f aca="false">AC475+AD475</f>
        <v>3380</v>
      </c>
      <c r="AF475" s="47"/>
      <c r="AG475" s="45" t="n">
        <f aca="false">AE475+AF475</f>
        <v>3380</v>
      </c>
      <c r="AH475" s="45" t="n">
        <v>0</v>
      </c>
    </row>
    <row r="476" customFormat="false" ht="75" hidden="false" customHeight="true" outlineLevel="0" collapsed="false">
      <c r="A476" s="49" t="s">
        <v>382</v>
      </c>
      <c r="B476" s="43"/>
      <c r="C476" s="44"/>
      <c r="D476" s="44"/>
      <c r="E476" s="44"/>
      <c r="F476" s="44"/>
      <c r="G476" s="45"/>
      <c r="H476" s="46"/>
      <c r="I476" s="45"/>
      <c r="J476" s="47"/>
      <c r="K476" s="45"/>
      <c r="L476" s="47"/>
      <c r="M476" s="45"/>
      <c r="N476" s="47"/>
      <c r="O476" s="45"/>
      <c r="P476" s="47"/>
      <c r="Q476" s="45"/>
      <c r="R476" s="47"/>
      <c r="S476" s="45"/>
      <c r="T476" s="47"/>
      <c r="U476" s="45"/>
      <c r="V476" s="47"/>
      <c r="W476" s="45"/>
      <c r="X476" s="48"/>
      <c r="Y476" s="45"/>
      <c r="Z476" s="45"/>
      <c r="AA476" s="45"/>
      <c r="AB476" s="47"/>
      <c r="AC476" s="45"/>
      <c r="AD476" s="47"/>
      <c r="AE476" s="45"/>
      <c r="AF476" s="47" t="n">
        <v>5000</v>
      </c>
      <c r="AG476" s="45" t="n">
        <f aca="false">AE476+AF476</f>
        <v>5000</v>
      </c>
      <c r="AH476" s="45" t="n">
        <v>0</v>
      </c>
    </row>
    <row r="477" customFormat="false" ht="76.5" hidden="false" customHeight="true" outlineLevel="0" collapsed="false">
      <c r="A477" s="49" t="s">
        <v>383</v>
      </c>
      <c r="B477" s="43"/>
      <c r="C477" s="44"/>
      <c r="D477" s="44"/>
      <c r="E477" s="44"/>
      <c r="F477" s="44"/>
      <c r="G477" s="45"/>
      <c r="H477" s="46"/>
      <c r="I477" s="45"/>
      <c r="J477" s="47"/>
      <c r="K477" s="45"/>
      <c r="L477" s="47"/>
      <c r="M477" s="45"/>
      <c r="N477" s="47"/>
      <c r="O477" s="45"/>
      <c r="P477" s="47"/>
      <c r="Q477" s="45"/>
      <c r="R477" s="47"/>
      <c r="S477" s="45"/>
      <c r="T477" s="47"/>
      <c r="U477" s="45"/>
      <c r="V477" s="47"/>
      <c r="W477" s="45"/>
      <c r="X477" s="48"/>
      <c r="Y477" s="45"/>
      <c r="Z477" s="45"/>
      <c r="AA477" s="45"/>
      <c r="AB477" s="47"/>
      <c r="AC477" s="45"/>
      <c r="AD477" s="47"/>
      <c r="AE477" s="45"/>
      <c r="AF477" s="47" t="n">
        <v>3200</v>
      </c>
      <c r="AG477" s="45" t="n">
        <f aca="false">AE477+AF477</f>
        <v>3200</v>
      </c>
      <c r="AH477" s="45" t="n">
        <v>0</v>
      </c>
    </row>
    <row r="478" customFormat="false" ht="54.75" hidden="false" customHeight="true" outlineLevel="0" collapsed="false">
      <c r="A478" s="49" t="s">
        <v>378</v>
      </c>
      <c r="B478" s="43"/>
      <c r="C478" s="44"/>
      <c r="D478" s="44"/>
      <c r="E478" s="44"/>
      <c r="F478" s="44"/>
      <c r="G478" s="45"/>
      <c r="H478" s="46"/>
      <c r="I478" s="45"/>
      <c r="J478" s="47"/>
      <c r="K478" s="45"/>
      <c r="L478" s="47"/>
      <c r="M478" s="45"/>
      <c r="N478" s="47"/>
      <c r="O478" s="45"/>
      <c r="P478" s="47"/>
      <c r="Q478" s="45"/>
      <c r="R478" s="47"/>
      <c r="S478" s="45"/>
      <c r="T478" s="47"/>
      <c r="U478" s="45"/>
      <c r="V478" s="47"/>
      <c r="W478" s="45"/>
      <c r="X478" s="48"/>
      <c r="Y478" s="45"/>
      <c r="Z478" s="45"/>
      <c r="AA478" s="45"/>
      <c r="AB478" s="47"/>
      <c r="AC478" s="45"/>
      <c r="AD478" s="47"/>
      <c r="AE478" s="45"/>
      <c r="AF478" s="47" t="n">
        <v>74099.5</v>
      </c>
      <c r="AG478" s="45" t="n">
        <f aca="false">AE478+AF478</f>
        <v>74099.5</v>
      </c>
      <c r="AH478" s="45" t="n">
        <v>0</v>
      </c>
    </row>
    <row r="479" customFormat="false" ht="20.25" hidden="false" customHeight="true" outlineLevel="0" collapsed="false">
      <c r="A479" s="49" t="s">
        <v>363</v>
      </c>
      <c r="B479" s="43" t="s">
        <v>344</v>
      </c>
      <c r="C479" s="44" t="s">
        <v>105</v>
      </c>
      <c r="D479" s="44" t="s">
        <v>34</v>
      </c>
      <c r="E479" s="44" t="s">
        <v>108</v>
      </c>
      <c r="F479" s="44" t="s">
        <v>364</v>
      </c>
      <c r="G479" s="45"/>
      <c r="H479" s="46"/>
      <c r="I479" s="45"/>
      <c r="J479" s="47"/>
      <c r="K479" s="45"/>
      <c r="L479" s="47"/>
      <c r="M479" s="45"/>
      <c r="N479" s="47"/>
      <c r="O479" s="45"/>
      <c r="P479" s="47"/>
      <c r="Q479" s="45"/>
      <c r="R479" s="47"/>
      <c r="S479" s="45"/>
      <c r="T479" s="47" t="n">
        <f aca="false">T480</f>
        <v>2028.8</v>
      </c>
      <c r="U479" s="45" t="n">
        <f aca="false">U480</f>
        <v>2028.8</v>
      </c>
      <c r="V479" s="47" t="n">
        <f aca="false">V480</f>
        <v>0</v>
      </c>
      <c r="W479" s="45" t="n">
        <f aca="false">W480</f>
        <v>2028.8</v>
      </c>
      <c r="X479" s="48"/>
      <c r="Y479" s="45"/>
      <c r="Z479" s="45"/>
      <c r="AA479" s="45" t="n">
        <f aca="false">AA480</f>
        <v>2028.8</v>
      </c>
      <c r="AB479" s="47" t="n">
        <f aca="false">AB480</f>
        <v>0</v>
      </c>
      <c r="AC479" s="45" t="n">
        <f aca="false">AC480</f>
        <v>2028.8</v>
      </c>
      <c r="AD479" s="47" t="n">
        <f aca="false">AD480</f>
        <v>0</v>
      </c>
      <c r="AE479" s="45" t="n">
        <f aca="false">AE480</f>
        <v>2028.8</v>
      </c>
      <c r="AF479" s="47" t="n">
        <f aca="false">AF480</f>
        <v>0</v>
      </c>
      <c r="AG479" s="45" t="n">
        <f aca="false">AG480</f>
        <v>2028.8</v>
      </c>
      <c r="AH479" s="45" t="n">
        <v>0</v>
      </c>
    </row>
    <row r="480" customFormat="false" ht="78" hidden="false" customHeight="true" outlineLevel="0" collapsed="false">
      <c r="A480" s="49" t="s">
        <v>384</v>
      </c>
      <c r="B480" s="43"/>
      <c r="C480" s="44"/>
      <c r="D480" s="44"/>
      <c r="E480" s="44"/>
      <c r="F480" s="44"/>
      <c r="G480" s="45"/>
      <c r="H480" s="46"/>
      <c r="I480" s="45"/>
      <c r="J480" s="47"/>
      <c r="K480" s="45"/>
      <c r="L480" s="47"/>
      <c r="M480" s="45"/>
      <c r="N480" s="47"/>
      <c r="O480" s="45"/>
      <c r="P480" s="47"/>
      <c r="Q480" s="45"/>
      <c r="R480" s="47"/>
      <c r="S480" s="45"/>
      <c r="T480" s="47" t="n">
        <v>2028.8</v>
      </c>
      <c r="U480" s="45" t="n">
        <f aca="false">S480+T480</f>
        <v>2028.8</v>
      </c>
      <c r="V480" s="47"/>
      <c r="W480" s="45" t="n">
        <f aca="false">U480+V480</f>
        <v>2028.8</v>
      </c>
      <c r="X480" s="48"/>
      <c r="Y480" s="45"/>
      <c r="Z480" s="45"/>
      <c r="AA480" s="45" t="n">
        <f aca="false">W480</f>
        <v>2028.8</v>
      </c>
      <c r="AB480" s="47"/>
      <c r="AC480" s="45" t="n">
        <f aca="false">AA480+AB480</f>
        <v>2028.8</v>
      </c>
      <c r="AD480" s="47"/>
      <c r="AE480" s="45" t="n">
        <f aca="false">AC480+AD480</f>
        <v>2028.8</v>
      </c>
      <c r="AF480" s="47"/>
      <c r="AG480" s="45" t="n">
        <f aca="false">AE480+AF480</f>
        <v>2028.8</v>
      </c>
      <c r="AH480" s="45" t="n">
        <v>0</v>
      </c>
    </row>
    <row r="481" customFormat="false" ht="93.75" hidden="false" customHeight="true" outlineLevel="0" collapsed="false">
      <c r="A481" s="49" t="s">
        <v>385</v>
      </c>
      <c r="B481" s="43" t="s">
        <v>344</v>
      </c>
      <c r="C481" s="44" t="s">
        <v>105</v>
      </c>
      <c r="D481" s="44" t="s">
        <v>34</v>
      </c>
      <c r="E481" s="44" t="s">
        <v>108</v>
      </c>
      <c r="F481" s="44" t="s">
        <v>386</v>
      </c>
      <c r="G481" s="45"/>
      <c r="H481" s="46" t="n">
        <f aca="false">H482</f>
        <v>4050</v>
      </c>
      <c r="I481" s="45" t="n">
        <f aca="false">I482</f>
        <v>4050</v>
      </c>
      <c r="J481" s="70" t="n">
        <f aca="false">J482</f>
        <v>0</v>
      </c>
      <c r="K481" s="45" t="n">
        <f aca="false">K482</f>
        <v>4050</v>
      </c>
      <c r="L481" s="70" t="n">
        <f aca="false">L482</f>
        <v>0</v>
      </c>
      <c r="M481" s="45" t="n">
        <f aca="false">M482</f>
        <v>4050</v>
      </c>
      <c r="N481" s="70" t="n">
        <f aca="false">N482</f>
        <v>0</v>
      </c>
      <c r="O481" s="45" t="n">
        <f aca="false">O482</f>
        <v>4050</v>
      </c>
      <c r="P481" s="70" t="n">
        <f aca="false">P482</f>
        <v>0</v>
      </c>
      <c r="Q481" s="45" t="n">
        <f aca="false">Q482</f>
        <v>4050</v>
      </c>
      <c r="R481" s="70" t="n">
        <f aca="false">R482</f>
        <v>0</v>
      </c>
      <c r="S481" s="45" t="n">
        <f aca="false">S482</f>
        <v>4050</v>
      </c>
      <c r="T481" s="70" t="n">
        <f aca="false">T482</f>
        <v>0</v>
      </c>
      <c r="U481" s="45" t="n">
        <f aca="false">U482</f>
        <v>4050</v>
      </c>
      <c r="V481" s="70" t="n">
        <f aca="false">V482</f>
        <v>0</v>
      </c>
      <c r="W481" s="45" t="n">
        <f aca="false">W482</f>
        <v>4050</v>
      </c>
      <c r="X481" s="48" t="n">
        <v>0</v>
      </c>
      <c r="Y481" s="45"/>
      <c r="Z481" s="45"/>
      <c r="AA481" s="45" t="n">
        <f aca="false">AA482</f>
        <v>4050</v>
      </c>
      <c r="AB481" s="70" t="n">
        <f aca="false">AB482</f>
        <v>0</v>
      </c>
      <c r="AC481" s="45" t="n">
        <f aca="false">AC482</f>
        <v>4050</v>
      </c>
      <c r="AD481" s="70" t="n">
        <f aca="false">AD482</f>
        <v>0</v>
      </c>
      <c r="AE481" s="45" t="n">
        <f aca="false">AE482</f>
        <v>4050</v>
      </c>
      <c r="AF481" s="70" t="n">
        <f aca="false">AF482</f>
        <v>0</v>
      </c>
      <c r="AG481" s="45" t="n">
        <f aca="false">AG482</f>
        <v>4050</v>
      </c>
      <c r="AH481" s="45" t="n">
        <v>0</v>
      </c>
    </row>
    <row r="482" customFormat="false" ht="93.75" hidden="false" customHeight="true" outlineLevel="0" collapsed="false">
      <c r="A482" s="49" t="s">
        <v>387</v>
      </c>
      <c r="B482" s="43"/>
      <c r="C482" s="44"/>
      <c r="D482" s="44"/>
      <c r="E482" s="44"/>
      <c r="F482" s="44"/>
      <c r="G482" s="45"/>
      <c r="H482" s="46" t="n">
        <v>4050</v>
      </c>
      <c r="I482" s="45" t="n">
        <f aca="false">G482+H482</f>
        <v>4050</v>
      </c>
      <c r="J482" s="47"/>
      <c r="K482" s="45" t="n">
        <f aca="false">I482+J482</f>
        <v>4050</v>
      </c>
      <c r="L482" s="47"/>
      <c r="M482" s="45" t="n">
        <f aca="false">K482+L482</f>
        <v>4050</v>
      </c>
      <c r="N482" s="47"/>
      <c r="O482" s="45" t="n">
        <f aca="false">M482+N482</f>
        <v>4050</v>
      </c>
      <c r="P482" s="47"/>
      <c r="Q482" s="45" t="n">
        <f aca="false">O482+P482</f>
        <v>4050</v>
      </c>
      <c r="R482" s="47"/>
      <c r="S482" s="45" t="n">
        <f aca="false">Q482+R482</f>
        <v>4050</v>
      </c>
      <c r="T482" s="47"/>
      <c r="U482" s="45" t="n">
        <f aca="false">S482+T482</f>
        <v>4050</v>
      </c>
      <c r="V482" s="47"/>
      <c r="W482" s="45" t="n">
        <f aca="false">U482+V482</f>
        <v>4050</v>
      </c>
      <c r="X482" s="48" t="n">
        <v>0</v>
      </c>
      <c r="Y482" s="45"/>
      <c r="Z482" s="45"/>
      <c r="AA482" s="45" t="n">
        <f aca="false">W482</f>
        <v>4050</v>
      </c>
      <c r="AB482" s="47"/>
      <c r="AC482" s="45" t="n">
        <f aca="false">AA482+AB482</f>
        <v>4050</v>
      </c>
      <c r="AD482" s="47"/>
      <c r="AE482" s="45" t="n">
        <f aca="false">AC482+AD482</f>
        <v>4050</v>
      </c>
      <c r="AF482" s="47"/>
      <c r="AG482" s="45" t="n">
        <f aca="false">AE482+AF482</f>
        <v>4050</v>
      </c>
      <c r="AH482" s="45" t="n">
        <v>0</v>
      </c>
    </row>
    <row r="483" customFormat="false" ht="18" hidden="false" customHeight="true" outlineLevel="0" collapsed="false">
      <c r="A483" s="42" t="s">
        <v>60</v>
      </c>
      <c r="B483" s="43" t="s">
        <v>344</v>
      </c>
      <c r="C483" s="13" t="s">
        <v>105</v>
      </c>
      <c r="D483" s="13" t="s">
        <v>34</v>
      </c>
      <c r="E483" s="13" t="s">
        <v>61</v>
      </c>
      <c r="F483" s="13"/>
      <c r="G483" s="45"/>
      <c r="H483" s="46" t="n">
        <f aca="false">H485+H484+H486+H487+H490</f>
        <v>763457.2</v>
      </c>
      <c r="I483" s="45" t="n">
        <f aca="false">I485+I484+I486+I487+I490</f>
        <v>763457.2</v>
      </c>
      <c r="J483" s="47" t="n">
        <f aca="false">J485+J484+J486+J487+J490</f>
        <v>0</v>
      </c>
      <c r="K483" s="45" t="n">
        <f aca="false">K485+K484+K486+K487+K490</f>
        <v>763457.2</v>
      </c>
      <c r="L483" s="47" t="n">
        <f aca="false">L485+L484+L486+L487+L490</f>
        <v>0</v>
      </c>
      <c r="M483" s="45" t="n">
        <f aca="false">M485+M484+M486+M487+M490</f>
        <v>763457.2</v>
      </c>
      <c r="N483" s="47" t="n">
        <f aca="false">N485+N484+N486+N487+N490</f>
        <v>0</v>
      </c>
      <c r="O483" s="45" t="n">
        <f aca="false">O485+O484+O486+O487+O490</f>
        <v>763457.2</v>
      </c>
      <c r="P483" s="47" t="n">
        <f aca="false">P485+P484+P486+P487+P490</f>
        <v>0</v>
      </c>
      <c r="Q483" s="45" t="n">
        <f aca="false">Q485+Q484+Q486+Q487+Q490</f>
        <v>763457.2</v>
      </c>
      <c r="R483" s="47" t="n">
        <f aca="false">R485+R484+R486+R487+R490</f>
        <v>0</v>
      </c>
      <c r="S483" s="45" t="n">
        <f aca="false">S485+S484+S486+S487+S490</f>
        <v>763457.2</v>
      </c>
      <c r="T483" s="47" t="n">
        <f aca="false">T485+T484+T486+T487+T490</f>
        <v>0</v>
      </c>
      <c r="U483" s="45" t="n">
        <f aca="false">U485+U484+U486+U487+U490</f>
        <v>763457.2</v>
      </c>
      <c r="V483" s="47" t="n">
        <f aca="false">V485+V484+V486+V487+V490</f>
        <v>1403</v>
      </c>
      <c r="W483" s="45" t="n">
        <f aca="false">W485+W484+W486+W487+W490</f>
        <v>764860.2</v>
      </c>
      <c r="X483" s="48" t="n">
        <v>0</v>
      </c>
      <c r="Y483" s="45"/>
      <c r="Z483" s="45"/>
      <c r="AA483" s="45" t="n">
        <f aca="false">AA485+AA484+AA486+AA487+AA490</f>
        <v>764860.2</v>
      </c>
      <c r="AB483" s="47" t="n">
        <f aca="false">AB485+AB484+AB486+AB487+AB490</f>
        <v>0</v>
      </c>
      <c r="AC483" s="45" t="n">
        <f aca="false">AC485+AC484+AC486+AC487+AC490</f>
        <v>764860.2</v>
      </c>
      <c r="AD483" s="47" t="n">
        <f aca="false">AD485+AD484+AD486+AD487+AD490</f>
        <v>0</v>
      </c>
      <c r="AE483" s="45" t="n">
        <f aca="false">AE485+AE484+AE486+AE487+AE490</f>
        <v>764860.2</v>
      </c>
      <c r="AF483" s="47" t="n">
        <f aca="false">AF485+AF484+AF486+AF487+AF490</f>
        <v>0</v>
      </c>
      <c r="AG483" s="45" t="n">
        <f aca="false">AG485+AG484+AG486+AG487+AG490</f>
        <v>764860.2</v>
      </c>
      <c r="AH483" s="45" t="n">
        <v>0</v>
      </c>
    </row>
    <row r="484" customFormat="false" ht="54" hidden="false" customHeight="true" outlineLevel="0" collapsed="false">
      <c r="A484" s="42" t="s">
        <v>388</v>
      </c>
      <c r="B484" s="43" t="s">
        <v>344</v>
      </c>
      <c r="C484" s="13" t="s">
        <v>105</v>
      </c>
      <c r="D484" s="13" t="s">
        <v>34</v>
      </c>
      <c r="E484" s="13" t="s">
        <v>61</v>
      </c>
      <c r="F484" s="13" t="s">
        <v>389</v>
      </c>
      <c r="G484" s="45"/>
      <c r="H484" s="46" t="n">
        <v>158</v>
      </c>
      <c r="I484" s="45" t="n">
        <f aca="false">G484+H484</f>
        <v>158</v>
      </c>
      <c r="J484" s="47"/>
      <c r="K484" s="45" t="n">
        <f aca="false">I484+J484</f>
        <v>158</v>
      </c>
      <c r="L484" s="47"/>
      <c r="M484" s="45" t="n">
        <f aca="false">K484+L484</f>
        <v>158</v>
      </c>
      <c r="N484" s="47"/>
      <c r="O484" s="45" t="n">
        <f aca="false">M484+N484</f>
        <v>158</v>
      </c>
      <c r="P484" s="47"/>
      <c r="Q484" s="45" t="n">
        <f aca="false">O484+P484</f>
        <v>158</v>
      </c>
      <c r="R484" s="47"/>
      <c r="S484" s="45" t="n">
        <f aca="false">Q484+R484</f>
        <v>158</v>
      </c>
      <c r="T484" s="47"/>
      <c r="U484" s="45" t="n">
        <f aca="false">S484+T484</f>
        <v>158</v>
      </c>
      <c r="V484" s="47"/>
      <c r="W484" s="45" t="n">
        <f aca="false">U484+V484</f>
        <v>158</v>
      </c>
      <c r="X484" s="48" t="n">
        <v>0</v>
      </c>
      <c r="Y484" s="45"/>
      <c r="Z484" s="45"/>
      <c r="AA484" s="45" t="n">
        <f aca="false">W484</f>
        <v>158</v>
      </c>
      <c r="AB484" s="47"/>
      <c r="AC484" s="45" t="n">
        <f aca="false">AA484+AB484</f>
        <v>158</v>
      </c>
      <c r="AD484" s="47"/>
      <c r="AE484" s="45" t="n">
        <f aca="false">AC484+AD484</f>
        <v>158</v>
      </c>
      <c r="AF484" s="47"/>
      <c r="AG484" s="45" t="n">
        <f aca="false">AE484+AF484</f>
        <v>158</v>
      </c>
      <c r="AH484" s="45" t="n">
        <v>0</v>
      </c>
    </row>
    <row r="485" customFormat="false" ht="18" hidden="false" customHeight="true" outlineLevel="0" collapsed="false">
      <c r="A485" s="42" t="s">
        <v>390</v>
      </c>
      <c r="B485" s="43" t="s">
        <v>344</v>
      </c>
      <c r="C485" s="13" t="s">
        <v>105</v>
      </c>
      <c r="D485" s="13" t="s">
        <v>34</v>
      </c>
      <c r="E485" s="13" t="s">
        <v>61</v>
      </c>
      <c r="F485" s="13" t="s">
        <v>391</v>
      </c>
      <c r="G485" s="45"/>
      <c r="H485" s="46" t="n">
        <v>6447.5</v>
      </c>
      <c r="I485" s="45" t="n">
        <f aca="false">G485+H485</f>
        <v>6447.5</v>
      </c>
      <c r="J485" s="47"/>
      <c r="K485" s="45" t="n">
        <f aca="false">I485+J485</f>
        <v>6447.5</v>
      </c>
      <c r="L485" s="47"/>
      <c r="M485" s="45" t="n">
        <f aca="false">K485+L485</f>
        <v>6447.5</v>
      </c>
      <c r="N485" s="47"/>
      <c r="O485" s="45" t="n">
        <f aca="false">M485+N485</f>
        <v>6447.5</v>
      </c>
      <c r="P485" s="47"/>
      <c r="Q485" s="45" t="n">
        <f aca="false">O485+P485</f>
        <v>6447.5</v>
      </c>
      <c r="R485" s="47"/>
      <c r="S485" s="45" t="n">
        <f aca="false">Q485+R485</f>
        <v>6447.5</v>
      </c>
      <c r="T485" s="47"/>
      <c r="U485" s="45" t="n">
        <f aca="false">S485+T485</f>
        <v>6447.5</v>
      </c>
      <c r="V485" s="47"/>
      <c r="W485" s="45" t="n">
        <f aca="false">U485+V485</f>
        <v>6447.5</v>
      </c>
      <c r="X485" s="48" t="n">
        <v>0</v>
      </c>
      <c r="Y485" s="45"/>
      <c r="Z485" s="45"/>
      <c r="AA485" s="45" t="n">
        <f aca="false">W485</f>
        <v>6447.5</v>
      </c>
      <c r="AB485" s="47"/>
      <c r="AC485" s="45" t="n">
        <f aca="false">AA485+AB485</f>
        <v>6447.5</v>
      </c>
      <c r="AD485" s="47"/>
      <c r="AE485" s="45" t="n">
        <f aca="false">AC485+AD485</f>
        <v>6447.5</v>
      </c>
      <c r="AF485" s="47"/>
      <c r="AG485" s="45" t="n">
        <f aca="false">AE485+AF485</f>
        <v>6447.5</v>
      </c>
      <c r="AH485" s="45" t="n">
        <v>0</v>
      </c>
    </row>
    <row r="486" customFormat="false" ht="90.75" hidden="false" customHeight="true" outlineLevel="0" collapsed="false">
      <c r="A486" s="42" t="s">
        <v>392</v>
      </c>
      <c r="B486" s="43" t="s">
        <v>344</v>
      </c>
      <c r="C486" s="13" t="s">
        <v>105</v>
      </c>
      <c r="D486" s="13" t="s">
        <v>34</v>
      </c>
      <c r="E486" s="13" t="s">
        <v>61</v>
      </c>
      <c r="F486" s="13" t="s">
        <v>393</v>
      </c>
      <c r="G486" s="45"/>
      <c r="H486" s="46" t="n">
        <v>71820.5</v>
      </c>
      <c r="I486" s="45" t="n">
        <f aca="false">G486+H486</f>
        <v>71820.5</v>
      </c>
      <c r="J486" s="47"/>
      <c r="K486" s="45" t="n">
        <f aca="false">I486+J486</f>
        <v>71820.5</v>
      </c>
      <c r="L486" s="47"/>
      <c r="M486" s="45" t="n">
        <f aca="false">K486+L486</f>
        <v>71820.5</v>
      </c>
      <c r="N486" s="47"/>
      <c r="O486" s="45" t="n">
        <f aca="false">M486+N486</f>
        <v>71820.5</v>
      </c>
      <c r="P486" s="47"/>
      <c r="Q486" s="45" t="n">
        <f aca="false">O486+P486</f>
        <v>71820.5</v>
      </c>
      <c r="R486" s="47"/>
      <c r="S486" s="45" t="n">
        <f aca="false">Q486+R486</f>
        <v>71820.5</v>
      </c>
      <c r="T486" s="47"/>
      <c r="U486" s="45" t="n">
        <f aca="false">S486+T486</f>
        <v>71820.5</v>
      </c>
      <c r="V486" s="47"/>
      <c r="W486" s="45" t="n">
        <f aca="false">U486+V486</f>
        <v>71820.5</v>
      </c>
      <c r="X486" s="48" t="n">
        <v>0</v>
      </c>
      <c r="Y486" s="45"/>
      <c r="Z486" s="45"/>
      <c r="AA486" s="45" t="n">
        <f aca="false">W486</f>
        <v>71820.5</v>
      </c>
      <c r="AB486" s="47"/>
      <c r="AC486" s="45" t="n">
        <f aca="false">AA486+AB486</f>
        <v>71820.5</v>
      </c>
      <c r="AD486" s="47"/>
      <c r="AE486" s="45" t="n">
        <f aca="false">AC486+AD486</f>
        <v>71820.5</v>
      </c>
      <c r="AF486" s="47"/>
      <c r="AG486" s="45" t="n">
        <f aca="false">AE486+AF486</f>
        <v>71820.5</v>
      </c>
      <c r="AH486" s="45" t="n">
        <v>0</v>
      </c>
    </row>
    <row r="487" customFormat="false" ht="52.5" hidden="false" customHeight="true" outlineLevel="0" collapsed="false">
      <c r="A487" s="42" t="s">
        <v>394</v>
      </c>
      <c r="B487" s="43" t="s">
        <v>344</v>
      </c>
      <c r="C487" s="13" t="s">
        <v>105</v>
      </c>
      <c r="D487" s="13" t="s">
        <v>34</v>
      </c>
      <c r="E487" s="13" t="s">
        <v>61</v>
      </c>
      <c r="F487" s="13" t="s">
        <v>395</v>
      </c>
      <c r="G487" s="45"/>
      <c r="H487" s="46" t="n">
        <f aca="false">H489</f>
        <v>662782.2</v>
      </c>
      <c r="I487" s="45" t="n">
        <f aca="false">I489</f>
        <v>662782.2</v>
      </c>
      <c r="J487" s="47" t="n">
        <f aca="false">J489</f>
        <v>0</v>
      </c>
      <c r="K487" s="45" t="n">
        <f aca="false">K489</f>
        <v>662782.2</v>
      </c>
      <c r="L487" s="47" t="n">
        <f aca="false">L489</f>
        <v>0</v>
      </c>
      <c r="M487" s="45" t="n">
        <f aca="false">M489</f>
        <v>662782.2</v>
      </c>
      <c r="N487" s="47" t="n">
        <f aca="false">N489</f>
        <v>0</v>
      </c>
      <c r="O487" s="45" t="n">
        <f aca="false">O489</f>
        <v>662782.2</v>
      </c>
      <c r="P487" s="47" t="n">
        <f aca="false">P489</f>
        <v>0</v>
      </c>
      <c r="Q487" s="45" t="n">
        <f aca="false">Q489</f>
        <v>662782.2</v>
      </c>
      <c r="R487" s="47" t="n">
        <f aca="false">R489</f>
        <v>0</v>
      </c>
      <c r="S487" s="45" t="n">
        <f aca="false">S489</f>
        <v>662782.2</v>
      </c>
      <c r="T487" s="47" t="n">
        <f aca="false">T489</f>
        <v>0</v>
      </c>
      <c r="U487" s="45" t="n">
        <f aca="false">U489</f>
        <v>662782.2</v>
      </c>
      <c r="V487" s="47" t="n">
        <f aca="false">V489</f>
        <v>0</v>
      </c>
      <c r="W487" s="45" t="n">
        <f aca="false">W489</f>
        <v>662782.2</v>
      </c>
      <c r="X487" s="48" t="n">
        <v>0</v>
      </c>
      <c r="Y487" s="45"/>
      <c r="Z487" s="45"/>
      <c r="AA487" s="45" t="n">
        <f aca="false">AA489</f>
        <v>662782.2</v>
      </c>
      <c r="AB487" s="47" t="n">
        <f aca="false">AB489</f>
        <v>0</v>
      </c>
      <c r="AC487" s="45" t="n">
        <f aca="false">AC489</f>
        <v>662782.2</v>
      </c>
      <c r="AD487" s="47" t="n">
        <f aca="false">AD489</f>
        <v>0</v>
      </c>
      <c r="AE487" s="45" t="n">
        <f aca="false">AE489</f>
        <v>662782.2</v>
      </c>
      <c r="AF487" s="47" t="n">
        <f aca="false">AF489</f>
        <v>0</v>
      </c>
      <c r="AG487" s="45" t="n">
        <f aca="false">AG489</f>
        <v>662782.2</v>
      </c>
      <c r="AH487" s="45" t="n">
        <v>0</v>
      </c>
    </row>
    <row r="488" customFormat="false" ht="207" hidden="false" customHeight="true" outlineLevel="0" collapsed="false">
      <c r="A488" s="49" t="s">
        <v>396</v>
      </c>
      <c r="B488" s="43"/>
      <c r="C488" s="44"/>
      <c r="D488" s="44"/>
      <c r="E488" s="44"/>
      <c r="F488" s="44"/>
      <c r="G488" s="45"/>
      <c r="H488" s="46"/>
      <c r="I488" s="45"/>
      <c r="J488" s="47"/>
      <c r="K488" s="45"/>
      <c r="L488" s="47"/>
      <c r="M488" s="45"/>
      <c r="N488" s="47"/>
      <c r="O488" s="45"/>
      <c r="P488" s="47"/>
      <c r="Q488" s="45"/>
      <c r="R488" s="47"/>
      <c r="S488" s="45"/>
      <c r="T488" s="47"/>
      <c r="U488" s="45"/>
      <c r="V488" s="47"/>
      <c r="W488" s="45"/>
      <c r="X488" s="48" t="n">
        <v>0</v>
      </c>
      <c r="Y488" s="45"/>
      <c r="Z488" s="45"/>
      <c r="AA488" s="45"/>
      <c r="AB488" s="47"/>
      <c r="AC488" s="45"/>
      <c r="AD488" s="47"/>
      <c r="AE488" s="45"/>
      <c r="AF488" s="47"/>
      <c r="AG488" s="45"/>
      <c r="AH488" s="45" t="n">
        <v>0</v>
      </c>
    </row>
    <row r="489" customFormat="false" ht="266.25" hidden="false" customHeight="true" outlineLevel="0" collapsed="false">
      <c r="A489" s="49"/>
      <c r="B489" s="43"/>
      <c r="C489" s="44"/>
      <c r="D489" s="44"/>
      <c r="E489" s="44"/>
      <c r="F489" s="44"/>
      <c r="G489" s="45"/>
      <c r="H489" s="46" t="n">
        <v>662782.2</v>
      </c>
      <c r="I489" s="45" t="n">
        <f aca="false">G489+H489</f>
        <v>662782.2</v>
      </c>
      <c r="J489" s="47"/>
      <c r="K489" s="45" t="n">
        <f aca="false">I489+J489</f>
        <v>662782.2</v>
      </c>
      <c r="L489" s="47"/>
      <c r="M489" s="45" t="n">
        <f aca="false">K489+L489</f>
        <v>662782.2</v>
      </c>
      <c r="N489" s="47"/>
      <c r="O489" s="45" t="n">
        <f aca="false">M489+N489</f>
        <v>662782.2</v>
      </c>
      <c r="P489" s="47"/>
      <c r="Q489" s="45" t="n">
        <f aca="false">O489+P489</f>
        <v>662782.2</v>
      </c>
      <c r="R489" s="47"/>
      <c r="S489" s="45" t="n">
        <f aca="false">Q489+R489</f>
        <v>662782.2</v>
      </c>
      <c r="T489" s="47"/>
      <c r="U489" s="45" t="n">
        <f aca="false">S489+T489</f>
        <v>662782.2</v>
      </c>
      <c r="V489" s="47"/>
      <c r="W489" s="45" t="n">
        <f aca="false">U489+V489</f>
        <v>662782.2</v>
      </c>
      <c r="X489" s="48"/>
      <c r="Y489" s="45"/>
      <c r="Z489" s="45"/>
      <c r="AA489" s="45" t="n">
        <f aca="false">W489</f>
        <v>662782.2</v>
      </c>
      <c r="AB489" s="47"/>
      <c r="AC489" s="45" t="n">
        <f aca="false">AA489+AB489</f>
        <v>662782.2</v>
      </c>
      <c r="AD489" s="47"/>
      <c r="AE489" s="45" t="n">
        <f aca="false">AC489+AD489</f>
        <v>662782.2</v>
      </c>
      <c r="AF489" s="47"/>
      <c r="AG489" s="45" t="n">
        <f aca="false">AE489+AF489</f>
        <v>662782.2</v>
      </c>
      <c r="AH489" s="45"/>
    </row>
    <row r="490" customFormat="false" ht="36.75" hidden="false" customHeight="true" outlineLevel="0" collapsed="false">
      <c r="A490" s="42" t="s">
        <v>397</v>
      </c>
      <c r="B490" s="43" t="s">
        <v>344</v>
      </c>
      <c r="C490" s="13" t="s">
        <v>105</v>
      </c>
      <c r="D490" s="13" t="s">
        <v>34</v>
      </c>
      <c r="E490" s="13" t="s">
        <v>61</v>
      </c>
      <c r="F490" s="13" t="s">
        <v>398</v>
      </c>
      <c r="G490" s="45"/>
      <c r="H490" s="46" t="n">
        <f aca="false">H491</f>
        <v>22249</v>
      </c>
      <c r="I490" s="45" t="n">
        <f aca="false">I491</f>
        <v>22249</v>
      </c>
      <c r="J490" s="47" t="n">
        <f aca="false">J491</f>
        <v>0</v>
      </c>
      <c r="K490" s="45" t="n">
        <f aca="false">K491</f>
        <v>22249</v>
      </c>
      <c r="L490" s="47" t="n">
        <f aca="false">L491</f>
        <v>0</v>
      </c>
      <c r="M490" s="45" t="n">
        <f aca="false">M491</f>
        <v>22249</v>
      </c>
      <c r="N490" s="47" t="n">
        <f aca="false">N491</f>
        <v>0</v>
      </c>
      <c r="O490" s="45" t="n">
        <f aca="false">O491</f>
        <v>22249</v>
      </c>
      <c r="P490" s="47" t="n">
        <f aca="false">P491</f>
        <v>0</v>
      </c>
      <c r="Q490" s="45" t="n">
        <f aca="false">Q491</f>
        <v>22249</v>
      </c>
      <c r="R490" s="47" t="n">
        <f aca="false">R491</f>
        <v>0</v>
      </c>
      <c r="S490" s="45" t="n">
        <f aca="false">S491</f>
        <v>22249</v>
      </c>
      <c r="T490" s="47" t="n">
        <f aca="false">T491</f>
        <v>0</v>
      </c>
      <c r="U490" s="45" t="n">
        <f aca="false">U491</f>
        <v>22249</v>
      </c>
      <c r="V490" s="47" t="n">
        <f aca="false">V491</f>
        <v>1403</v>
      </c>
      <c r="W490" s="45" t="n">
        <f aca="false">W491</f>
        <v>23652</v>
      </c>
      <c r="X490" s="48" t="n">
        <v>0</v>
      </c>
      <c r="Y490" s="45"/>
      <c r="Z490" s="45"/>
      <c r="AA490" s="45" t="n">
        <f aca="false">AA491</f>
        <v>23652</v>
      </c>
      <c r="AB490" s="47" t="n">
        <f aca="false">AB491</f>
        <v>0</v>
      </c>
      <c r="AC490" s="45" t="n">
        <f aca="false">AC491</f>
        <v>23652</v>
      </c>
      <c r="AD490" s="47" t="n">
        <f aca="false">AD491</f>
        <v>0</v>
      </c>
      <c r="AE490" s="45" t="n">
        <f aca="false">AE491</f>
        <v>23652</v>
      </c>
      <c r="AF490" s="47" t="n">
        <f aca="false">AF491</f>
        <v>0</v>
      </c>
      <c r="AG490" s="45" t="n">
        <f aca="false">AG491</f>
        <v>23652</v>
      </c>
      <c r="AH490" s="45" t="n">
        <v>0</v>
      </c>
    </row>
    <row r="491" customFormat="false" ht="147.75" hidden="false" customHeight="true" outlineLevel="0" collapsed="false">
      <c r="A491" s="42" t="s">
        <v>399</v>
      </c>
      <c r="B491" s="43"/>
      <c r="C491" s="13"/>
      <c r="D491" s="13"/>
      <c r="E491" s="13"/>
      <c r="F491" s="13"/>
      <c r="G491" s="45"/>
      <c r="H491" s="46" t="n">
        <v>22249</v>
      </c>
      <c r="I491" s="45" t="n">
        <f aca="false">G491+H491</f>
        <v>22249</v>
      </c>
      <c r="J491" s="47"/>
      <c r="K491" s="45" t="n">
        <f aca="false">I491+J491</f>
        <v>22249</v>
      </c>
      <c r="L491" s="47"/>
      <c r="M491" s="45" t="n">
        <f aca="false">K491+L491</f>
        <v>22249</v>
      </c>
      <c r="N491" s="47"/>
      <c r="O491" s="45" t="n">
        <f aca="false">M491+N491</f>
        <v>22249</v>
      </c>
      <c r="P491" s="47"/>
      <c r="Q491" s="45" t="n">
        <f aca="false">O491+P491</f>
        <v>22249</v>
      </c>
      <c r="R491" s="47"/>
      <c r="S491" s="45" t="n">
        <f aca="false">Q491+R491</f>
        <v>22249</v>
      </c>
      <c r="T491" s="47"/>
      <c r="U491" s="45" t="n">
        <f aca="false">S491+T491</f>
        <v>22249</v>
      </c>
      <c r="V491" s="47" t="n">
        <v>1403</v>
      </c>
      <c r="W491" s="45" t="n">
        <f aca="false">U491+V491</f>
        <v>23652</v>
      </c>
      <c r="X491" s="48" t="n">
        <v>0</v>
      </c>
      <c r="Y491" s="45"/>
      <c r="Z491" s="45"/>
      <c r="AA491" s="45" t="n">
        <f aca="false">W491</f>
        <v>23652</v>
      </c>
      <c r="AB491" s="47"/>
      <c r="AC491" s="45" t="n">
        <f aca="false">AA491+AB491</f>
        <v>23652</v>
      </c>
      <c r="AD491" s="47"/>
      <c r="AE491" s="45" t="n">
        <f aca="false">AC491+AD491</f>
        <v>23652</v>
      </c>
      <c r="AF491" s="47"/>
      <c r="AG491" s="45" t="n">
        <f aca="false">AE491+AF491</f>
        <v>23652</v>
      </c>
      <c r="AH491" s="45" t="n">
        <v>0</v>
      </c>
    </row>
    <row r="492" customFormat="false" ht="37.5" hidden="true" customHeight="false" outlineLevel="0" collapsed="false">
      <c r="A492" s="42" t="s">
        <v>400</v>
      </c>
      <c r="B492" s="43" t="s">
        <v>344</v>
      </c>
      <c r="C492" s="13" t="s">
        <v>105</v>
      </c>
      <c r="D492" s="13" t="s">
        <v>34</v>
      </c>
      <c r="E492" s="13" t="s">
        <v>401</v>
      </c>
      <c r="F492" s="13"/>
      <c r="G492" s="45" t="n">
        <f aca="false">G497+G493+G494+G496</f>
        <v>1041520.5</v>
      </c>
      <c r="H492" s="46" t="n">
        <f aca="false">H497+H493+H494+H496</f>
        <v>-1041520.5</v>
      </c>
      <c r="I492" s="46" t="n">
        <f aca="false">I497+I493+I494+I496</f>
        <v>0</v>
      </c>
      <c r="J492" s="47" t="n">
        <f aca="false">J497+J493+J494+J496</f>
        <v>0</v>
      </c>
      <c r="K492" s="46" t="n">
        <f aca="false">K497+K493+K494+K496</f>
        <v>0</v>
      </c>
      <c r="L492" s="47" t="n">
        <f aca="false">L497+L493+L494+L496</f>
        <v>0</v>
      </c>
      <c r="M492" s="46" t="n">
        <f aca="false">M497+M493+M494+M496</f>
        <v>0</v>
      </c>
      <c r="N492" s="47" t="n">
        <f aca="false">N497+N493+N494+N496</f>
        <v>0</v>
      </c>
      <c r="O492" s="46" t="n">
        <f aca="false">O497+O493+O494+O496</f>
        <v>0</v>
      </c>
      <c r="P492" s="47" t="n">
        <f aca="false">P497+P493+P494+P496</f>
        <v>0</v>
      </c>
      <c r="Q492" s="46" t="n">
        <f aca="false">Q497+Q493+Q494+Q496</f>
        <v>0</v>
      </c>
      <c r="R492" s="47" t="n">
        <f aca="false">R497+R493+R494+R496</f>
        <v>0</v>
      </c>
      <c r="S492" s="46" t="n">
        <f aca="false">S497+S493+S494+S496</f>
        <v>0</v>
      </c>
      <c r="T492" s="47" t="n">
        <f aca="false">T497+T493+T494+T496</f>
        <v>0</v>
      </c>
      <c r="U492" s="46" t="n">
        <f aca="false">U497+U493+U494+U496</f>
        <v>0</v>
      </c>
      <c r="V492" s="47" t="n">
        <f aca="false">V497+V493+V494+V496</f>
        <v>0</v>
      </c>
      <c r="W492" s="46" t="n">
        <f aca="false">W497+W493+W494+W496</f>
        <v>0</v>
      </c>
      <c r="X492" s="55" t="n">
        <f aca="false">X497+X493+X494+X496</f>
        <v>0</v>
      </c>
      <c r="Y492" s="45" t="n">
        <f aca="false">Y497</f>
        <v>0</v>
      </c>
      <c r="Z492" s="45" t="n">
        <f aca="false">Z497</f>
        <v>0</v>
      </c>
      <c r="AA492" s="46" t="n">
        <f aca="false">AA497+AA493+AA494+AA496</f>
        <v>0</v>
      </c>
      <c r="AB492" s="47" t="n">
        <f aca="false">AB497+AB493+AB494+AB496</f>
        <v>0</v>
      </c>
      <c r="AC492" s="46" t="n">
        <f aca="false">AC497+AC493+AC494+AC496</f>
        <v>0</v>
      </c>
      <c r="AD492" s="47" t="n">
        <f aca="false">AD497+AD493+AD494+AD496</f>
        <v>0</v>
      </c>
      <c r="AE492" s="46" t="n">
        <f aca="false">AE497+AE493+AE494+AE496</f>
        <v>0</v>
      </c>
      <c r="AF492" s="47" t="n">
        <f aca="false">AF497+AF493+AF494+AF496</f>
        <v>0</v>
      </c>
      <c r="AG492" s="46" t="n">
        <f aca="false">AG497+AG493+AG494+AG496</f>
        <v>0</v>
      </c>
      <c r="AH492" s="46" t="n">
        <f aca="false">AH497+AH493+AH494+AH496</f>
        <v>0</v>
      </c>
    </row>
    <row r="493" customFormat="false" ht="93.75" hidden="true" customHeight="false" outlineLevel="0" collapsed="false">
      <c r="A493" s="42" t="s">
        <v>368</v>
      </c>
      <c r="B493" s="43" t="s">
        <v>344</v>
      </c>
      <c r="C493" s="13" t="s">
        <v>105</v>
      </c>
      <c r="D493" s="13" t="s">
        <v>34</v>
      </c>
      <c r="E493" s="13" t="s">
        <v>401</v>
      </c>
      <c r="F493" s="13" t="s">
        <v>402</v>
      </c>
      <c r="G493" s="45" t="n">
        <v>12480.8</v>
      </c>
      <c r="H493" s="46" t="n">
        <v>-12480.8</v>
      </c>
      <c r="I493" s="46" t="n">
        <f aca="false">G493+H493</f>
        <v>0</v>
      </c>
      <c r="J493" s="47"/>
      <c r="K493" s="46" t="n">
        <f aca="false">I493+J493</f>
        <v>0</v>
      </c>
      <c r="L493" s="47"/>
      <c r="M493" s="46" t="n">
        <f aca="false">K493+L493</f>
        <v>0</v>
      </c>
      <c r="N493" s="47"/>
      <c r="O493" s="46" t="n">
        <f aca="false">M493+N493</f>
        <v>0</v>
      </c>
      <c r="P493" s="47"/>
      <c r="Q493" s="46" t="n">
        <f aca="false">O493+P493</f>
        <v>0</v>
      </c>
      <c r="R493" s="47"/>
      <c r="S493" s="46" t="n">
        <f aca="false">Q493+R493</f>
        <v>0</v>
      </c>
      <c r="T493" s="47"/>
      <c r="U493" s="46" t="n">
        <f aca="false">S493+T493</f>
        <v>0</v>
      </c>
      <c r="V493" s="47"/>
      <c r="W493" s="46" t="n">
        <f aca="false">U493+V493</f>
        <v>0</v>
      </c>
      <c r="X493" s="55" t="n">
        <v>0</v>
      </c>
      <c r="Y493" s="45"/>
      <c r="Z493" s="45"/>
      <c r="AA493" s="46" t="n">
        <f aca="false">Y493+Z493</f>
        <v>0</v>
      </c>
      <c r="AB493" s="47"/>
      <c r="AC493" s="46" t="n">
        <f aca="false">AA493+AB493</f>
        <v>0</v>
      </c>
      <c r="AD493" s="47"/>
      <c r="AE493" s="46" t="n">
        <f aca="false">AC493+AD493</f>
        <v>0</v>
      </c>
      <c r="AF493" s="47"/>
      <c r="AG493" s="46" t="n">
        <f aca="false">AE493+AF493</f>
        <v>0</v>
      </c>
      <c r="AH493" s="46" t="n">
        <v>0</v>
      </c>
    </row>
    <row r="494" customFormat="false" ht="75" hidden="true" customHeight="false" outlineLevel="0" collapsed="false">
      <c r="A494" s="42" t="s">
        <v>371</v>
      </c>
      <c r="B494" s="43" t="s">
        <v>344</v>
      </c>
      <c r="C494" s="13" t="s">
        <v>105</v>
      </c>
      <c r="D494" s="13" t="s">
        <v>34</v>
      </c>
      <c r="E494" s="13" t="s">
        <v>401</v>
      </c>
      <c r="F494" s="13" t="s">
        <v>372</v>
      </c>
      <c r="G494" s="45" t="n">
        <f aca="false">797463.1+5000-27551.7</f>
        <v>774911.4</v>
      </c>
      <c r="H494" s="46" t="n">
        <f aca="false">-774911.4</f>
        <v>-774911.4</v>
      </c>
      <c r="I494" s="46" t="n">
        <f aca="false">G494+H494</f>
        <v>0</v>
      </c>
      <c r="J494" s="47"/>
      <c r="K494" s="46" t="n">
        <f aca="false">I494+J494</f>
        <v>0</v>
      </c>
      <c r="L494" s="47"/>
      <c r="M494" s="46" t="n">
        <f aca="false">K494+L494</f>
        <v>0</v>
      </c>
      <c r="N494" s="47"/>
      <c r="O494" s="46" t="n">
        <f aca="false">M494+N494</f>
        <v>0</v>
      </c>
      <c r="P494" s="47"/>
      <c r="Q494" s="46" t="n">
        <f aca="false">O494+P494</f>
        <v>0</v>
      </c>
      <c r="R494" s="47"/>
      <c r="S494" s="46" t="n">
        <f aca="false">Q494+R494</f>
        <v>0</v>
      </c>
      <c r="T494" s="47"/>
      <c r="U494" s="46" t="n">
        <f aca="false">S494+T494</f>
        <v>0</v>
      </c>
      <c r="V494" s="47"/>
      <c r="W494" s="46" t="n">
        <f aca="false">U494+V494</f>
        <v>0</v>
      </c>
      <c r="X494" s="55" t="n">
        <v>0</v>
      </c>
      <c r="Y494" s="45"/>
      <c r="Z494" s="45"/>
      <c r="AA494" s="46" t="n">
        <f aca="false">Y494+Z494</f>
        <v>0</v>
      </c>
      <c r="AB494" s="47"/>
      <c r="AC494" s="46" t="n">
        <f aca="false">AA494+AB494</f>
        <v>0</v>
      </c>
      <c r="AD494" s="47"/>
      <c r="AE494" s="46" t="n">
        <f aca="false">AC494+AD494</f>
        <v>0</v>
      </c>
      <c r="AF494" s="47"/>
      <c r="AG494" s="46" t="n">
        <f aca="false">AE494+AF494</f>
        <v>0</v>
      </c>
      <c r="AH494" s="46" t="n">
        <v>0</v>
      </c>
    </row>
    <row r="495" customFormat="false" ht="75.75" hidden="true" customHeight="true" outlineLevel="0" collapsed="false">
      <c r="A495" s="42" t="s">
        <v>403</v>
      </c>
      <c r="B495" s="43"/>
      <c r="C495" s="13"/>
      <c r="D495" s="13"/>
      <c r="E495" s="13"/>
      <c r="F495" s="13"/>
      <c r="G495" s="45" t="n">
        <v>5000</v>
      </c>
      <c r="H495" s="46" t="n">
        <v>-5000</v>
      </c>
      <c r="I495" s="46" t="n">
        <f aca="false">G495+H495</f>
        <v>0</v>
      </c>
      <c r="J495" s="47"/>
      <c r="K495" s="46" t="n">
        <f aca="false">I495+J495</f>
        <v>0</v>
      </c>
      <c r="L495" s="47"/>
      <c r="M495" s="46" t="n">
        <f aca="false">K495+L495</f>
        <v>0</v>
      </c>
      <c r="N495" s="47"/>
      <c r="O495" s="46" t="n">
        <f aca="false">M495+N495</f>
        <v>0</v>
      </c>
      <c r="P495" s="47"/>
      <c r="Q495" s="46" t="n">
        <f aca="false">O495+P495</f>
        <v>0</v>
      </c>
      <c r="R495" s="47"/>
      <c r="S495" s="46" t="n">
        <f aca="false">Q495+R495</f>
        <v>0</v>
      </c>
      <c r="T495" s="47"/>
      <c r="U495" s="46" t="n">
        <f aca="false">S495+T495</f>
        <v>0</v>
      </c>
      <c r="V495" s="47"/>
      <c r="W495" s="46" t="n">
        <f aca="false">U495+V495</f>
        <v>0</v>
      </c>
      <c r="X495" s="55" t="n">
        <v>0</v>
      </c>
      <c r="Y495" s="45"/>
      <c r="Z495" s="45"/>
      <c r="AA495" s="46" t="n">
        <f aca="false">Y495+Z495</f>
        <v>0</v>
      </c>
      <c r="AB495" s="47"/>
      <c r="AC495" s="46" t="n">
        <f aca="false">AA495+AB495</f>
        <v>0</v>
      </c>
      <c r="AD495" s="47"/>
      <c r="AE495" s="46" t="n">
        <f aca="false">AC495+AD495</f>
        <v>0</v>
      </c>
      <c r="AF495" s="47"/>
      <c r="AG495" s="46" t="n">
        <f aca="false">AE495+AF495</f>
        <v>0</v>
      </c>
      <c r="AH495" s="46" t="n">
        <v>0</v>
      </c>
    </row>
    <row r="496" customFormat="false" ht="75" hidden="true" customHeight="false" outlineLevel="0" collapsed="false">
      <c r="A496" s="42" t="s">
        <v>374</v>
      </c>
      <c r="B496" s="43" t="s">
        <v>344</v>
      </c>
      <c r="C496" s="13" t="s">
        <v>105</v>
      </c>
      <c r="D496" s="13" t="s">
        <v>34</v>
      </c>
      <c r="E496" s="13" t="s">
        <v>401</v>
      </c>
      <c r="F496" s="13" t="s">
        <v>375</v>
      </c>
      <c r="G496" s="45" t="n">
        <f aca="false">15697-2448.3</f>
        <v>13248.7</v>
      </c>
      <c r="H496" s="46" t="n">
        <f aca="false">-13248.7</f>
        <v>-13248.7</v>
      </c>
      <c r="I496" s="46" t="n">
        <f aca="false">G496+H496</f>
        <v>0</v>
      </c>
      <c r="J496" s="47"/>
      <c r="K496" s="46" t="n">
        <f aca="false">I496+J496</f>
        <v>0</v>
      </c>
      <c r="L496" s="47"/>
      <c r="M496" s="46" t="n">
        <f aca="false">K496+L496</f>
        <v>0</v>
      </c>
      <c r="N496" s="47"/>
      <c r="O496" s="46" t="n">
        <f aca="false">M496+N496</f>
        <v>0</v>
      </c>
      <c r="P496" s="47"/>
      <c r="Q496" s="46" t="n">
        <f aca="false">O496+P496</f>
        <v>0</v>
      </c>
      <c r="R496" s="47"/>
      <c r="S496" s="46" t="n">
        <f aca="false">Q496+R496</f>
        <v>0</v>
      </c>
      <c r="T496" s="47"/>
      <c r="U496" s="46" t="n">
        <f aca="false">S496+T496</f>
        <v>0</v>
      </c>
      <c r="V496" s="47"/>
      <c r="W496" s="46" t="n">
        <f aca="false">U496+V496</f>
        <v>0</v>
      </c>
      <c r="X496" s="55" t="n">
        <v>0</v>
      </c>
      <c r="Y496" s="45"/>
      <c r="Z496" s="45"/>
      <c r="AA496" s="46" t="n">
        <f aca="false">Y496+Z496</f>
        <v>0</v>
      </c>
      <c r="AB496" s="47"/>
      <c r="AC496" s="46" t="n">
        <f aca="false">AA496+AB496</f>
        <v>0</v>
      </c>
      <c r="AD496" s="47"/>
      <c r="AE496" s="46" t="n">
        <f aca="false">AC496+AD496</f>
        <v>0</v>
      </c>
      <c r="AF496" s="47"/>
      <c r="AG496" s="46" t="n">
        <f aca="false">AE496+AF496</f>
        <v>0</v>
      </c>
      <c r="AH496" s="46" t="n">
        <v>0</v>
      </c>
    </row>
    <row r="497" customFormat="false" ht="75" hidden="true" customHeight="false" outlineLevel="0" collapsed="false">
      <c r="A497" s="42" t="s">
        <v>404</v>
      </c>
      <c r="B497" s="43" t="s">
        <v>344</v>
      </c>
      <c r="C497" s="13" t="s">
        <v>105</v>
      </c>
      <c r="D497" s="13" t="s">
        <v>34</v>
      </c>
      <c r="E497" s="13" t="s">
        <v>401</v>
      </c>
      <c r="F497" s="13" t="s">
        <v>377</v>
      </c>
      <c r="G497" s="45" t="n">
        <f aca="false">177735.6+63144</f>
        <v>240879.6</v>
      </c>
      <c r="H497" s="46" t="n">
        <v>-240879.6</v>
      </c>
      <c r="I497" s="46" t="n">
        <f aca="false">G497+H497</f>
        <v>0</v>
      </c>
      <c r="J497" s="47"/>
      <c r="K497" s="46" t="n">
        <f aca="false">I497+J497</f>
        <v>0</v>
      </c>
      <c r="L497" s="47"/>
      <c r="M497" s="46" t="n">
        <f aca="false">K497+L497</f>
        <v>0</v>
      </c>
      <c r="N497" s="47"/>
      <c r="O497" s="46" t="n">
        <f aca="false">M497+N497</f>
        <v>0</v>
      </c>
      <c r="P497" s="47"/>
      <c r="Q497" s="46" t="n">
        <f aca="false">O497+P497</f>
        <v>0</v>
      </c>
      <c r="R497" s="47"/>
      <c r="S497" s="46" t="n">
        <f aca="false">Q497+R497</f>
        <v>0</v>
      </c>
      <c r="T497" s="47"/>
      <c r="U497" s="46" t="n">
        <f aca="false">S497+T497</f>
        <v>0</v>
      </c>
      <c r="V497" s="47"/>
      <c r="W497" s="46" t="n">
        <f aca="false">U497+V497</f>
        <v>0</v>
      </c>
      <c r="X497" s="55" t="n">
        <v>0</v>
      </c>
      <c r="Y497" s="45"/>
      <c r="Z497" s="45" t="n">
        <f aca="false">X497+Y497</f>
        <v>0</v>
      </c>
      <c r="AA497" s="46" t="n">
        <f aca="false">Y497+Z497</f>
        <v>0</v>
      </c>
      <c r="AB497" s="47"/>
      <c r="AC497" s="46" t="n">
        <f aca="false">AA497+AB497</f>
        <v>0</v>
      </c>
      <c r="AD497" s="47"/>
      <c r="AE497" s="46" t="n">
        <f aca="false">AC497+AD497</f>
        <v>0</v>
      </c>
      <c r="AF497" s="47"/>
      <c r="AG497" s="46" t="n">
        <f aca="false">AE497+AF497</f>
        <v>0</v>
      </c>
      <c r="AH497" s="46" t="n">
        <v>0</v>
      </c>
    </row>
    <row r="498" customFormat="false" ht="55.5" hidden="true" customHeight="true" outlineLevel="0" collapsed="false">
      <c r="A498" s="42" t="s">
        <v>405</v>
      </c>
      <c r="B498" s="43"/>
      <c r="C498" s="13"/>
      <c r="D498" s="13"/>
      <c r="E498" s="13"/>
      <c r="F498" s="13"/>
      <c r="G498" s="45" t="n">
        <v>63144</v>
      </c>
      <c r="H498" s="46" t="n">
        <v>-63144</v>
      </c>
      <c r="I498" s="46" t="n">
        <f aca="false">G498+H498</f>
        <v>0</v>
      </c>
      <c r="J498" s="47"/>
      <c r="K498" s="46" t="n">
        <f aca="false">I498+J498</f>
        <v>0</v>
      </c>
      <c r="L498" s="47"/>
      <c r="M498" s="46" t="n">
        <f aca="false">K498+L498</f>
        <v>0</v>
      </c>
      <c r="N498" s="47"/>
      <c r="O498" s="46" t="n">
        <f aca="false">M498+N498</f>
        <v>0</v>
      </c>
      <c r="P498" s="47"/>
      <c r="Q498" s="46" t="n">
        <f aca="false">O498+P498</f>
        <v>0</v>
      </c>
      <c r="R498" s="47"/>
      <c r="S498" s="46" t="n">
        <f aca="false">Q498+R498</f>
        <v>0</v>
      </c>
      <c r="T498" s="47"/>
      <c r="U498" s="46" t="n">
        <f aca="false">S498+T498</f>
        <v>0</v>
      </c>
      <c r="V498" s="47"/>
      <c r="W498" s="46" t="n">
        <f aca="false">U498+V498</f>
        <v>0</v>
      </c>
      <c r="X498" s="55" t="n">
        <v>0</v>
      </c>
      <c r="Y498" s="45"/>
      <c r="Z498" s="45" t="n">
        <f aca="false">X498+Y498</f>
        <v>0</v>
      </c>
      <c r="AA498" s="46" t="n">
        <f aca="false">Y498+Z498</f>
        <v>0</v>
      </c>
      <c r="AB498" s="47"/>
      <c r="AC498" s="46" t="n">
        <f aca="false">AA498+AB498</f>
        <v>0</v>
      </c>
      <c r="AD498" s="47"/>
      <c r="AE498" s="46" t="n">
        <f aca="false">AC498+AD498</f>
        <v>0</v>
      </c>
      <c r="AF498" s="47"/>
      <c r="AG498" s="46" t="n">
        <f aca="false">AE498+AF498</f>
        <v>0</v>
      </c>
      <c r="AH498" s="46" t="n">
        <v>0</v>
      </c>
    </row>
    <row r="499" customFormat="false" ht="18.75" hidden="true" customHeight="false" outlineLevel="0" collapsed="false">
      <c r="A499" s="42" t="s">
        <v>158</v>
      </c>
      <c r="B499" s="43" t="s">
        <v>344</v>
      </c>
      <c r="C499" s="13" t="s">
        <v>105</v>
      </c>
      <c r="D499" s="13" t="s">
        <v>34</v>
      </c>
      <c r="E499" s="13" t="s">
        <v>159</v>
      </c>
      <c r="F499" s="13"/>
      <c r="G499" s="45" t="n">
        <f aca="false">G500</f>
        <v>3200</v>
      </c>
      <c r="H499" s="46" t="n">
        <f aca="false">H500</f>
        <v>-3200</v>
      </c>
      <c r="I499" s="46" t="n">
        <f aca="false">I500</f>
        <v>0</v>
      </c>
      <c r="J499" s="47" t="n">
        <f aca="false">J500</f>
        <v>0</v>
      </c>
      <c r="K499" s="46" t="n">
        <f aca="false">K500</f>
        <v>0</v>
      </c>
      <c r="L499" s="47" t="n">
        <f aca="false">L500</f>
        <v>0</v>
      </c>
      <c r="M499" s="46" t="n">
        <f aca="false">M500</f>
        <v>0</v>
      </c>
      <c r="N499" s="47" t="n">
        <f aca="false">N500</f>
        <v>0</v>
      </c>
      <c r="O499" s="46" t="n">
        <f aca="false">O500</f>
        <v>0</v>
      </c>
      <c r="P499" s="47" t="n">
        <f aca="false">P500</f>
        <v>0</v>
      </c>
      <c r="Q499" s="46" t="n">
        <f aca="false">Q500</f>
        <v>0</v>
      </c>
      <c r="R499" s="47" t="n">
        <f aca="false">R500</f>
        <v>0</v>
      </c>
      <c r="S499" s="46" t="n">
        <f aca="false">S500</f>
        <v>0</v>
      </c>
      <c r="T499" s="47" t="n">
        <f aca="false">T500</f>
        <v>0</v>
      </c>
      <c r="U499" s="46" t="n">
        <f aca="false">U500</f>
        <v>0</v>
      </c>
      <c r="V499" s="47" t="n">
        <f aca="false">V500</f>
        <v>0</v>
      </c>
      <c r="W499" s="46" t="n">
        <f aca="false">W500</f>
        <v>0</v>
      </c>
      <c r="X499" s="55" t="n">
        <f aca="false">X500</f>
        <v>0</v>
      </c>
      <c r="Y499" s="45"/>
      <c r="Z499" s="45"/>
      <c r="AA499" s="46" t="n">
        <f aca="false">AA500</f>
        <v>0</v>
      </c>
      <c r="AB499" s="47" t="n">
        <f aca="false">AB500</f>
        <v>0</v>
      </c>
      <c r="AC499" s="46" t="n">
        <f aca="false">AC500</f>
        <v>0</v>
      </c>
      <c r="AD499" s="47" t="n">
        <f aca="false">AD500</f>
        <v>0</v>
      </c>
      <c r="AE499" s="46" t="n">
        <f aca="false">AE500</f>
        <v>0</v>
      </c>
      <c r="AF499" s="47" t="n">
        <f aca="false">AF500</f>
        <v>0</v>
      </c>
      <c r="AG499" s="46" t="n">
        <f aca="false">AG500</f>
        <v>0</v>
      </c>
      <c r="AH499" s="46" t="n">
        <f aca="false">AH500</f>
        <v>0</v>
      </c>
    </row>
    <row r="500" customFormat="false" ht="95.25" hidden="true" customHeight="true" outlineLevel="0" collapsed="false">
      <c r="A500" s="42" t="s">
        <v>406</v>
      </c>
      <c r="B500" s="43" t="s">
        <v>344</v>
      </c>
      <c r="C500" s="13" t="s">
        <v>105</v>
      </c>
      <c r="D500" s="13" t="s">
        <v>34</v>
      </c>
      <c r="E500" s="13" t="s">
        <v>159</v>
      </c>
      <c r="F500" s="13" t="s">
        <v>407</v>
      </c>
      <c r="G500" s="45" t="n">
        <v>3200</v>
      </c>
      <c r="H500" s="46" t="n">
        <v>-3200</v>
      </c>
      <c r="I500" s="46" t="n">
        <f aca="false">G500+H500</f>
        <v>0</v>
      </c>
      <c r="J500" s="47"/>
      <c r="K500" s="46" t="n">
        <f aca="false">I500+J500</f>
        <v>0</v>
      </c>
      <c r="L500" s="47"/>
      <c r="M500" s="46" t="n">
        <f aca="false">K500+L500</f>
        <v>0</v>
      </c>
      <c r="N500" s="47"/>
      <c r="O500" s="46" t="n">
        <f aca="false">M500+N500</f>
        <v>0</v>
      </c>
      <c r="P500" s="47"/>
      <c r="Q500" s="46" t="n">
        <f aca="false">O500+P500</f>
        <v>0</v>
      </c>
      <c r="R500" s="47"/>
      <c r="S500" s="46" t="n">
        <f aca="false">Q500+R500</f>
        <v>0</v>
      </c>
      <c r="T500" s="47"/>
      <c r="U500" s="46" t="n">
        <f aca="false">S500+T500</f>
        <v>0</v>
      </c>
      <c r="V500" s="47"/>
      <c r="W500" s="46" t="n">
        <f aca="false">U500+V500</f>
        <v>0</v>
      </c>
      <c r="X500" s="55" t="n">
        <v>0</v>
      </c>
      <c r="Y500" s="45"/>
      <c r="Z500" s="45"/>
      <c r="AA500" s="46" t="n">
        <f aca="false">Y500+Z500</f>
        <v>0</v>
      </c>
      <c r="AB500" s="47"/>
      <c r="AC500" s="46" t="n">
        <f aca="false">AA500+AB500</f>
        <v>0</v>
      </c>
      <c r="AD500" s="47"/>
      <c r="AE500" s="46" t="n">
        <f aca="false">AC500+AD500</f>
        <v>0</v>
      </c>
      <c r="AF500" s="47"/>
      <c r="AG500" s="46" t="n">
        <f aca="false">AE500+AF500</f>
        <v>0</v>
      </c>
      <c r="AH500" s="46" t="n">
        <v>0</v>
      </c>
    </row>
    <row r="501" customFormat="false" ht="18.75" hidden="true" customHeight="false" outlineLevel="0" collapsed="false">
      <c r="A501" s="42" t="s">
        <v>60</v>
      </c>
      <c r="B501" s="43" t="s">
        <v>344</v>
      </c>
      <c r="C501" s="13" t="s">
        <v>105</v>
      </c>
      <c r="D501" s="13" t="s">
        <v>34</v>
      </c>
      <c r="E501" s="13" t="s">
        <v>61</v>
      </c>
      <c r="F501" s="13"/>
      <c r="G501" s="45" t="n">
        <f aca="false">G502+G503+G504+G505+G508</f>
        <v>763457.2</v>
      </c>
      <c r="H501" s="46" t="n">
        <f aca="false">H502+H503+H504+H505+H508</f>
        <v>-763457.2</v>
      </c>
      <c r="I501" s="46" t="n">
        <f aca="false">I502+I503+I504+I505+I508</f>
        <v>0</v>
      </c>
      <c r="J501" s="47" t="n">
        <f aca="false">J502+J503+J504+J505+J508</f>
        <v>0</v>
      </c>
      <c r="K501" s="46" t="n">
        <f aca="false">K502+K503+K504+K505+K508</f>
        <v>0</v>
      </c>
      <c r="L501" s="47" t="n">
        <f aca="false">L502+L503+L504+L505+L508</f>
        <v>0</v>
      </c>
      <c r="M501" s="46" t="n">
        <f aca="false">M502+M503+M504+M505+M508</f>
        <v>0</v>
      </c>
      <c r="N501" s="47" t="n">
        <f aca="false">N502+N503+N504+N505+N508</f>
        <v>0</v>
      </c>
      <c r="O501" s="46" t="n">
        <f aca="false">O502+O503+O504+O505+O508</f>
        <v>0</v>
      </c>
      <c r="P501" s="47" t="n">
        <f aca="false">P502+P503+P504+P505+P508</f>
        <v>0</v>
      </c>
      <c r="Q501" s="46" t="n">
        <f aca="false">Q502+Q503+Q504+Q505+Q508</f>
        <v>0</v>
      </c>
      <c r="R501" s="47" t="n">
        <f aca="false">R502+R503+R504+R505+R508</f>
        <v>0</v>
      </c>
      <c r="S501" s="46" t="n">
        <f aca="false">S502+S503+S504+S505+S508</f>
        <v>0</v>
      </c>
      <c r="T501" s="47" t="n">
        <f aca="false">T502+T503+T504+T505+T508</f>
        <v>0</v>
      </c>
      <c r="U501" s="46" t="n">
        <f aca="false">U502+U503+U504+U505+U508</f>
        <v>0</v>
      </c>
      <c r="V501" s="47" t="n">
        <f aca="false">V502+V503+V504+V505+V508+V510</f>
        <v>0</v>
      </c>
      <c r="W501" s="46" t="n">
        <f aca="false">W502+W503+W504+W505+W508+W510</f>
        <v>0</v>
      </c>
      <c r="X501" s="55" t="n">
        <f aca="false">X502+X503+X504+X505+X508</f>
        <v>0</v>
      </c>
      <c r="Y501" s="45"/>
      <c r="Z501" s="45"/>
      <c r="AA501" s="46" t="n">
        <f aca="false">AA502+AA503+AA504+AA505+AA508</f>
        <v>0</v>
      </c>
      <c r="AB501" s="47" t="n">
        <f aca="false">AB502+AB503+AB504+AB505+AB508+AB510</f>
        <v>0</v>
      </c>
      <c r="AC501" s="46" t="n">
        <f aca="false">AC502+AC503+AC504+AC505+AC508+AC510</f>
        <v>0</v>
      </c>
      <c r="AD501" s="47" t="n">
        <f aca="false">AD502+AD503+AD504+AD505+AD508+AD510</f>
        <v>0</v>
      </c>
      <c r="AE501" s="46" t="n">
        <f aca="false">AE502+AE503+AE504+AE505+AE508+AE510</f>
        <v>0</v>
      </c>
      <c r="AF501" s="47" t="n">
        <f aca="false">AF502+AF503+AF504+AF505+AF508+AF510</f>
        <v>0</v>
      </c>
      <c r="AG501" s="46" t="n">
        <f aca="false">AG502+AG503+AG504+AG505+AG508+AG510</f>
        <v>0</v>
      </c>
      <c r="AH501" s="46" t="n">
        <f aca="false">AH502+AH503+AH504+AH505+AH508</f>
        <v>0</v>
      </c>
    </row>
    <row r="502" customFormat="false" ht="56.25" hidden="true" customHeight="false" outlineLevel="0" collapsed="false">
      <c r="A502" s="42" t="s">
        <v>388</v>
      </c>
      <c r="B502" s="43" t="s">
        <v>344</v>
      </c>
      <c r="C502" s="13" t="s">
        <v>105</v>
      </c>
      <c r="D502" s="13" t="s">
        <v>34</v>
      </c>
      <c r="E502" s="13" t="s">
        <v>61</v>
      </c>
      <c r="F502" s="13" t="s">
        <v>408</v>
      </c>
      <c r="G502" s="45" t="n">
        <v>158</v>
      </c>
      <c r="H502" s="46" t="n">
        <v>-158</v>
      </c>
      <c r="I502" s="46" t="n">
        <f aca="false">G502+H502</f>
        <v>0</v>
      </c>
      <c r="J502" s="47"/>
      <c r="K502" s="46" t="n">
        <f aca="false">I502+J502</f>
        <v>0</v>
      </c>
      <c r="L502" s="47"/>
      <c r="M502" s="46" t="n">
        <f aca="false">K502+L502</f>
        <v>0</v>
      </c>
      <c r="N502" s="47"/>
      <c r="O502" s="46" t="n">
        <f aca="false">M502+N502</f>
        <v>0</v>
      </c>
      <c r="P502" s="47"/>
      <c r="Q502" s="46" t="n">
        <f aca="false">O502+P502</f>
        <v>0</v>
      </c>
      <c r="R502" s="47"/>
      <c r="S502" s="46" t="n">
        <f aca="false">Q502+R502</f>
        <v>0</v>
      </c>
      <c r="T502" s="47"/>
      <c r="U502" s="46" t="n">
        <f aca="false">S502+T502</f>
        <v>0</v>
      </c>
      <c r="V502" s="47"/>
      <c r="W502" s="46" t="n">
        <f aca="false">U502+V502</f>
        <v>0</v>
      </c>
      <c r="X502" s="55" t="n">
        <v>0</v>
      </c>
      <c r="Y502" s="45"/>
      <c r="Z502" s="45"/>
      <c r="AA502" s="46" t="n">
        <f aca="false">Y502+Z502</f>
        <v>0</v>
      </c>
      <c r="AB502" s="47"/>
      <c r="AC502" s="46" t="n">
        <f aca="false">AA502+AB502</f>
        <v>0</v>
      </c>
      <c r="AD502" s="47"/>
      <c r="AE502" s="46" t="n">
        <f aca="false">AC502+AD502</f>
        <v>0</v>
      </c>
      <c r="AF502" s="47"/>
      <c r="AG502" s="46" t="n">
        <f aca="false">AE502+AF502</f>
        <v>0</v>
      </c>
      <c r="AH502" s="46" t="n">
        <v>0</v>
      </c>
    </row>
    <row r="503" customFormat="false" ht="18.75" hidden="true" customHeight="false" outlineLevel="0" collapsed="false">
      <c r="A503" s="42" t="s">
        <v>390</v>
      </c>
      <c r="B503" s="43" t="s">
        <v>344</v>
      </c>
      <c r="C503" s="13" t="s">
        <v>105</v>
      </c>
      <c r="D503" s="13" t="s">
        <v>34</v>
      </c>
      <c r="E503" s="13" t="s">
        <v>61</v>
      </c>
      <c r="F503" s="13" t="s">
        <v>409</v>
      </c>
      <c r="G503" s="45" t="n">
        <v>6447.5</v>
      </c>
      <c r="H503" s="46" t="n">
        <v>-6447.5</v>
      </c>
      <c r="I503" s="46" t="n">
        <f aca="false">G503+H503</f>
        <v>0</v>
      </c>
      <c r="J503" s="47"/>
      <c r="K503" s="46" t="n">
        <f aca="false">I503+J503</f>
        <v>0</v>
      </c>
      <c r="L503" s="47"/>
      <c r="M503" s="46" t="n">
        <f aca="false">K503+L503</f>
        <v>0</v>
      </c>
      <c r="N503" s="47"/>
      <c r="O503" s="46" t="n">
        <f aca="false">M503+N503</f>
        <v>0</v>
      </c>
      <c r="P503" s="47"/>
      <c r="Q503" s="46" t="n">
        <f aca="false">O503+P503</f>
        <v>0</v>
      </c>
      <c r="R503" s="47"/>
      <c r="S503" s="46" t="n">
        <f aca="false">Q503+R503</f>
        <v>0</v>
      </c>
      <c r="T503" s="47"/>
      <c r="U503" s="46" t="n">
        <f aca="false">S503+T503</f>
        <v>0</v>
      </c>
      <c r="V503" s="47"/>
      <c r="W503" s="46" t="n">
        <f aca="false">U503+V503</f>
        <v>0</v>
      </c>
      <c r="X503" s="55" t="n">
        <v>0</v>
      </c>
      <c r="Y503" s="45"/>
      <c r="Z503" s="45"/>
      <c r="AA503" s="46" t="n">
        <f aca="false">Y503+Z503</f>
        <v>0</v>
      </c>
      <c r="AB503" s="47"/>
      <c r="AC503" s="46" t="n">
        <f aca="false">AA503+AB503</f>
        <v>0</v>
      </c>
      <c r="AD503" s="47"/>
      <c r="AE503" s="46" t="n">
        <f aca="false">AC503+AD503</f>
        <v>0</v>
      </c>
      <c r="AF503" s="47"/>
      <c r="AG503" s="46" t="n">
        <f aca="false">AE503+AF503</f>
        <v>0</v>
      </c>
      <c r="AH503" s="46" t="n">
        <v>0</v>
      </c>
    </row>
    <row r="504" customFormat="false" ht="93.75" hidden="true" customHeight="false" outlineLevel="0" collapsed="false">
      <c r="A504" s="42" t="s">
        <v>392</v>
      </c>
      <c r="B504" s="43" t="s">
        <v>344</v>
      </c>
      <c r="C504" s="13" t="s">
        <v>105</v>
      </c>
      <c r="D504" s="13" t="s">
        <v>34</v>
      </c>
      <c r="E504" s="13" t="s">
        <v>61</v>
      </c>
      <c r="F504" s="13" t="s">
        <v>410</v>
      </c>
      <c r="G504" s="45" t="n">
        <v>71820.5</v>
      </c>
      <c r="H504" s="46" t="n">
        <v>-71820.5</v>
      </c>
      <c r="I504" s="46" t="n">
        <f aca="false">G504+H504</f>
        <v>0</v>
      </c>
      <c r="J504" s="47"/>
      <c r="K504" s="46" t="n">
        <f aca="false">I504+J504</f>
        <v>0</v>
      </c>
      <c r="L504" s="47"/>
      <c r="M504" s="46" t="n">
        <f aca="false">K504+L504</f>
        <v>0</v>
      </c>
      <c r="N504" s="47"/>
      <c r="O504" s="46" t="n">
        <f aca="false">M504+N504</f>
        <v>0</v>
      </c>
      <c r="P504" s="47"/>
      <c r="Q504" s="46" t="n">
        <f aca="false">O504+P504</f>
        <v>0</v>
      </c>
      <c r="R504" s="47"/>
      <c r="S504" s="46" t="n">
        <f aca="false">Q504+R504</f>
        <v>0</v>
      </c>
      <c r="T504" s="47"/>
      <c r="U504" s="46" t="n">
        <f aca="false">S504+T504</f>
        <v>0</v>
      </c>
      <c r="V504" s="47"/>
      <c r="W504" s="46" t="n">
        <f aca="false">U504+V504</f>
        <v>0</v>
      </c>
      <c r="X504" s="55" t="n">
        <v>0</v>
      </c>
      <c r="Y504" s="45"/>
      <c r="Z504" s="45"/>
      <c r="AA504" s="46" t="n">
        <f aca="false">Y504+Z504</f>
        <v>0</v>
      </c>
      <c r="AB504" s="47"/>
      <c r="AC504" s="46" t="n">
        <f aca="false">AA504+AB504</f>
        <v>0</v>
      </c>
      <c r="AD504" s="47"/>
      <c r="AE504" s="46" t="n">
        <f aca="false">AC504+AD504</f>
        <v>0</v>
      </c>
      <c r="AF504" s="47"/>
      <c r="AG504" s="46" t="n">
        <f aca="false">AE504+AF504</f>
        <v>0</v>
      </c>
      <c r="AH504" s="46" t="n">
        <v>0</v>
      </c>
    </row>
    <row r="505" customFormat="false" ht="56.25" hidden="true" customHeight="false" outlineLevel="0" collapsed="false">
      <c r="A505" s="42" t="s">
        <v>394</v>
      </c>
      <c r="B505" s="43" t="s">
        <v>344</v>
      </c>
      <c r="C505" s="13" t="s">
        <v>105</v>
      </c>
      <c r="D505" s="13" t="s">
        <v>34</v>
      </c>
      <c r="E505" s="13" t="s">
        <v>61</v>
      </c>
      <c r="F505" s="13" t="s">
        <v>411</v>
      </c>
      <c r="G505" s="45" t="n">
        <f aca="false">G507</f>
        <v>662782.2</v>
      </c>
      <c r="H505" s="46" t="n">
        <f aca="false">H507</f>
        <v>-662782.2</v>
      </c>
      <c r="I505" s="46" t="n">
        <f aca="false">I507</f>
        <v>0</v>
      </c>
      <c r="J505" s="47" t="n">
        <f aca="false">J507</f>
        <v>0</v>
      </c>
      <c r="K505" s="46" t="n">
        <f aca="false">K507</f>
        <v>0</v>
      </c>
      <c r="L505" s="47" t="n">
        <f aca="false">L507</f>
        <v>0</v>
      </c>
      <c r="M505" s="46" t="n">
        <f aca="false">M507</f>
        <v>0</v>
      </c>
      <c r="N505" s="47" t="n">
        <f aca="false">N507</f>
        <v>0</v>
      </c>
      <c r="O505" s="46" t="n">
        <f aca="false">O507</f>
        <v>0</v>
      </c>
      <c r="P505" s="47" t="n">
        <f aca="false">P507</f>
        <v>0</v>
      </c>
      <c r="Q505" s="46" t="n">
        <f aca="false">Q507</f>
        <v>0</v>
      </c>
      <c r="R505" s="47" t="n">
        <f aca="false">R507</f>
        <v>0</v>
      </c>
      <c r="S505" s="46" t="n">
        <f aca="false">S507</f>
        <v>0</v>
      </c>
      <c r="T505" s="47" t="n">
        <f aca="false">T507</f>
        <v>0</v>
      </c>
      <c r="U505" s="46" t="n">
        <f aca="false">U507</f>
        <v>0</v>
      </c>
      <c r="V505" s="47" t="n">
        <f aca="false">V507</f>
        <v>0</v>
      </c>
      <c r="W505" s="46" t="n">
        <f aca="false">W507</f>
        <v>0</v>
      </c>
      <c r="X505" s="55" t="n">
        <f aca="false">X507</f>
        <v>0</v>
      </c>
      <c r="Y505" s="45"/>
      <c r="Z505" s="45"/>
      <c r="AA505" s="46" t="n">
        <f aca="false">AA507</f>
        <v>0</v>
      </c>
      <c r="AB505" s="47" t="n">
        <f aca="false">AB507</f>
        <v>0</v>
      </c>
      <c r="AC505" s="46" t="n">
        <f aca="false">AC507</f>
        <v>0</v>
      </c>
      <c r="AD505" s="47" t="n">
        <f aca="false">AD507</f>
        <v>0</v>
      </c>
      <c r="AE505" s="46" t="n">
        <f aca="false">AE507</f>
        <v>0</v>
      </c>
      <c r="AF505" s="47" t="n">
        <f aca="false">AF507</f>
        <v>0</v>
      </c>
      <c r="AG505" s="46" t="n">
        <f aca="false">AG507</f>
        <v>0</v>
      </c>
      <c r="AH505" s="46" t="n">
        <f aca="false">AH507</f>
        <v>0</v>
      </c>
    </row>
    <row r="506" customFormat="false" ht="18.75" hidden="true" customHeight="true" outlineLevel="0" collapsed="false">
      <c r="A506" s="49" t="s">
        <v>396</v>
      </c>
      <c r="B506" s="43"/>
      <c r="C506" s="13"/>
      <c r="D506" s="13"/>
      <c r="E506" s="13"/>
      <c r="F506" s="13"/>
      <c r="G506" s="45"/>
      <c r="H506" s="46"/>
      <c r="I506" s="46"/>
      <c r="J506" s="47"/>
      <c r="K506" s="46"/>
      <c r="L506" s="47"/>
      <c r="M506" s="46"/>
      <c r="N506" s="47"/>
      <c r="O506" s="46"/>
      <c r="P506" s="47"/>
      <c r="Q506" s="46"/>
      <c r="R506" s="47"/>
      <c r="S506" s="46"/>
      <c r="T506" s="47"/>
      <c r="U506" s="46"/>
      <c r="V506" s="47"/>
      <c r="W506" s="46"/>
      <c r="X506" s="55"/>
      <c r="Y506" s="45"/>
      <c r="Z506" s="45"/>
      <c r="AA506" s="46"/>
      <c r="AB506" s="47"/>
      <c r="AC506" s="46"/>
      <c r="AD506" s="47"/>
      <c r="AE506" s="46"/>
      <c r="AF506" s="47"/>
      <c r="AG506" s="46"/>
      <c r="AH506" s="46"/>
    </row>
    <row r="507" customFormat="false" ht="18.75" hidden="true" customHeight="false" outlineLevel="0" collapsed="false">
      <c r="A507" s="49"/>
      <c r="B507" s="43"/>
      <c r="C507" s="13"/>
      <c r="D507" s="13"/>
      <c r="E507" s="13"/>
      <c r="F507" s="13"/>
      <c r="G507" s="45" t="n">
        <v>662782.2</v>
      </c>
      <c r="H507" s="46" t="n">
        <v>-662782.2</v>
      </c>
      <c r="I507" s="46" t="n">
        <f aca="false">G507+H507</f>
        <v>0</v>
      </c>
      <c r="J507" s="47"/>
      <c r="K507" s="46" t="n">
        <f aca="false">I507+J507</f>
        <v>0</v>
      </c>
      <c r="L507" s="47"/>
      <c r="M507" s="46" t="n">
        <f aca="false">K507+L507</f>
        <v>0</v>
      </c>
      <c r="N507" s="47"/>
      <c r="O507" s="46" t="n">
        <f aca="false">M507+N507</f>
        <v>0</v>
      </c>
      <c r="P507" s="47"/>
      <c r="Q507" s="46" t="n">
        <f aca="false">O507+P507</f>
        <v>0</v>
      </c>
      <c r="R507" s="47"/>
      <c r="S507" s="46" t="n">
        <f aca="false">Q507+R507</f>
        <v>0</v>
      </c>
      <c r="T507" s="47"/>
      <c r="U507" s="46" t="n">
        <f aca="false">S507+T507</f>
        <v>0</v>
      </c>
      <c r="V507" s="47"/>
      <c r="W507" s="46" t="n">
        <f aca="false">U507+V507</f>
        <v>0</v>
      </c>
      <c r="X507" s="55" t="n">
        <v>0</v>
      </c>
      <c r="Y507" s="45"/>
      <c r="Z507" s="45"/>
      <c r="AA507" s="46" t="n">
        <f aca="false">Y507+Z507</f>
        <v>0</v>
      </c>
      <c r="AB507" s="47"/>
      <c r="AC507" s="46" t="n">
        <f aca="false">AA507+AB507</f>
        <v>0</v>
      </c>
      <c r="AD507" s="47"/>
      <c r="AE507" s="46" t="n">
        <f aca="false">AC507+AD507</f>
        <v>0</v>
      </c>
      <c r="AF507" s="47"/>
      <c r="AG507" s="46" t="n">
        <f aca="false">AE507+AF507</f>
        <v>0</v>
      </c>
      <c r="AH507" s="46" t="n">
        <v>0</v>
      </c>
    </row>
    <row r="508" customFormat="false" ht="38.25" hidden="true" customHeight="true" outlineLevel="0" collapsed="false">
      <c r="A508" s="42" t="s">
        <v>397</v>
      </c>
      <c r="B508" s="43" t="s">
        <v>344</v>
      </c>
      <c r="C508" s="13" t="s">
        <v>105</v>
      </c>
      <c r="D508" s="13" t="s">
        <v>34</v>
      </c>
      <c r="E508" s="13" t="s">
        <v>61</v>
      </c>
      <c r="F508" s="13" t="s">
        <v>412</v>
      </c>
      <c r="G508" s="45" t="n">
        <f aca="false">G509</f>
        <v>22249</v>
      </c>
      <c r="H508" s="46" t="n">
        <f aca="false">H509</f>
        <v>-22249</v>
      </c>
      <c r="I508" s="46" t="n">
        <f aca="false">I509</f>
        <v>0</v>
      </c>
      <c r="J508" s="47" t="n">
        <f aca="false">J509</f>
        <v>0</v>
      </c>
      <c r="K508" s="46" t="n">
        <f aca="false">K509</f>
        <v>0</v>
      </c>
      <c r="L508" s="47" t="n">
        <f aca="false">L509</f>
        <v>0</v>
      </c>
      <c r="M508" s="46" t="n">
        <f aca="false">M509</f>
        <v>0</v>
      </c>
      <c r="N508" s="47" t="n">
        <f aca="false">N509</f>
        <v>0</v>
      </c>
      <c r="O508" s="46" t="n">
        <f aca="false">O509</f>
        <v>0</v>
      </c>
      <c r="P508" s="47" t="n">
        <f aca="false">P509</f>
        <v>0</v>
      </c>
      <c r="Q508" s="46" t="n">
        <f aca="false">Q509</f>
        <v>0</v>
      </c>
      <c r="R508" s="47" t="n">
        <f aca="false">R509</f>
        <v>0</v>
      </c>
      <c r="S508" s="46" t="n">
        <f aca="false">S509</f>
        <v>0</v>
      </c>
      <c r="T508" s="47" t="n">
        <f aca="false">T509</f>
        <v>0</v>
      </c>
      <c r="U508" s="46" t="n">
        <f aca="false">U509</f>
        <v>0</v>
      </c>
      <c r="V508" s="47" t="n">
        <f aca="false">V509</f>
        <v>0</v>
      </c>
      <c r="W508" s="46" t="n">
        <f aca="false">W509</f>
        <v>0</v>
      </c>
      <c r="X508" s="55" t="n">
        <f aca="false">X509</f>
        <v>0</v>
      </c>
      <c r="Y508" s="45"/>
      <c r="Z508" s="45"/>
      <c r="AA508" s="46" t="n">
        <f aca="false">AA509</f>
        <v>0</v>
      </c>
      <c r="AB508" s="47" t="n">
        <f aca="false">AB509</f>
        <v>0</v>
      </c>
      <c r="AC508" s="46" t="n">
        <f aca="false">AC509</f>
        <v>0</v>
      </c>
      <c r="AD508" s="47" t="n">
        <f aca="false">AD509</f>
        <v>0</v>
      </c>
      <c r="AE508" s="46" t="n">
        <f aca="false">AE509</f>
        <v>0</v>
      </c>
      <c r="AF508" s="47" t="n">
        <f aca="false">AF509</f>
        <v>0</v>
      </c>
      <c r="AG508" s="46" t="n">
        <f aca="false">AG509</f>
        <v>0</v>
      </c>
      <c r="AH508" s="46" t="n">
        <f aca="false">AH509</f>
        <v>0</v>
      </c>
    </row>
    <row r="509" customFormat="false" ht="150" hidden="true" customHeight="false" outlineLevel="0" collapsed="false">
      <c r="A509" s="42" t="s">
        <v>399</v>
      </c>
      <c r="B509" s="43"/>
      <c r="C509" s="13"/>
      <c r="D509" s="13"/>
      <c r="E509" s="13"/>
      <c r="F509" s="13"/>
      <c r="G509" s="45" t="n">
        <v>22249</v>
      </c>
      <c r="H509" s="46" t="n">
        <v>-22249</v>
      </c>
      <c r="I509" s="46" t="n">
        <f aca="false">G509+H509</f>
        <v>0</v>
      </c>
      <c r="J509" s="47"/>
      <c r="K509" s="46" t="n">
        <f aca="false">I509+J509</f>
        <v>0</v>
      </c>
      <c r="L509" s="47"/>
      <c r="M509" s="46" t="n">
        <f aca="false">K509+L509</f>
        <v>0</v>
      </c>
      <c r="N509" s="47"/>
      <c r="O509" s="46" t="n">
        <f aca="false">M509+N509</f>
        <v>0</v>
      </c>
      <c r="P509" s="47"/>
      <c r="Q509" s="46" t="n">
        <f aca="false">O509+P509</f>
        <v>0</v>
      </c>
      <c r="R509" s="47"/>
      <c r="S509" s="46" t="n">
        <f aca="false">Q509+R509</f>
        <v>0</v>
      </c>
      <c r="T509" s="47"/>
      <c r="U509" s="46" t="n">
        <f aca="false">S509+T509</f>
        <v>0</v>
      </c>
      <c r="V509" s="47"/>
      <c r="W509" s="46" t="n">
        <f aca="false">U509+V509</f>
        <v>0</v>
      </c>
      <c r="X509" s="55" t="n">
        <v>0</v>
      </c>
      <c r="Y509" s="45"/>
      <c r="Z509" s="45"/>
      <c r="AA509" s="46" t="n">
        <f aca="false">Y509+Z509</f>
        <v>0</v>
      </c>
      <c r="AB509" s="47"/>
      <c r="AC509" s="46" t="n">
        <f aca="false">AA509+AB509</f>
        <v>0</v>
      </c>
      <c r="AD509" s="47"/>
      <c r="AE509" s="46" t="n">
        <f aca="false">AC509+AD509</f>
        <v>0</v>
      </c>
      <c r="AF509" s="47"/>
      <c r="AG509" s="46" t="n">
        <f aca="false">AE509+AF509</f>
        <v>0</v>
      </c>
      <c r="AH509" s="46" t="n">
        <v>0</v>
      </c>
    </row>
    <row r="510" customFormat="false" ht="37.5" hidden="true" customHeight="false" outlineLevel="0" collapsed="false">
      <c r="A510" s="42" t="s">
        <v>413</v>
      </c>
      <c r="B510" s="43" t="s">
        <v>344</v>
      </c>
      <c r="C510" s="13" t="s">
        <v>105</v>
      </c>
      <c r="D510" s="13" t="s">
        <v>34</v>
      </c>
      <c r="E510" s="13" t="s">
        <v>61</v>
      </c>
      <c r="F510" s="13" t="s">
        <v>398</v>
      </c>
      <c r="G510" s="45"/>
      <c r="H510" s="46"/>
      <c r="I510" s="46"/>
      <c r="J510" s="47"/>
      <c r="K510" s="46"/>
      <c r="L510" s="47"/>
      <c r="M510" s="46"/>
      <c r="N510" s="47"/>
      <c r="O510" s="46"/>
      <c r="P510" s="47"/>
      <c r="Q510" s="46"/>
      <c r="R510" s="47"/>
      <c r="S510" s="46"/>
      <c r="T510" s="47"/>
      <c r="U510" s="46"/>
      <c r="V510" s="47"/>
      <c r="W510" s="46"/>
      <c r="X510" s="55"/>
      <c r="Y510" s="45"/>
      <c r="Z510" s="45"/>
      <c r="AA510" s="46"/>
      <c r="AB510" s="47"/>
      <c r="AC510" s="46"/>
      <c r="AD510" s="47"/>
      <c r="AE510" s="46"/>
      <c r="AF510" s="47"/>
      <c r="AG510" s="46"/>
      <c r="AH510" s="46"/>
    </row>
    <row r="511" customFormat="false" ht="37.5" hidden="false" customHeight="false" outlineLevel="0" collapsed="false">
      <c r="A511" s="42" t="s">
        <v>414</v>
      </c>
      <c r="B511" s="43" t="s">
        <v>344</v>
      </c>
      <c r="C511" s="13" t="s">
        <v>105</v>
      </c>
      <c r="D511" s="13" t="s">
        <v>51</v>
      </c>
      <c r="E511" s="13"/>
      <c r="F511" s="13"/>
      <c r="G511" s="45" t="n">
        <f aca="false">G512</f>
        <v>100</v>
      </c>
      <c r="H511" s="46" t="n">
        <f aca="false">H512</f>
        <v>0</v>
      </c>
      <c r="I511" s="45" t="n">
        <f aca="false">I512</f>
        <v>100</v>
      </c>
      <c r="J511" s="47" t="n">
        <f aca="false">J512</f>
        <v>0</v>
      </c>
      <c r="K511" s="45" t="n">
        <f aca="false">K512</f>
        <v>100</v>
      </c>
      <c r="L511" s="47" t="n">
        <f aca="false">L512</f>
        <v>0</v>
      </c>
      <c r="M511" s="45" t="n">
        <f aca="false">M512</f>
        <v>100</v>
      </c>
      <c r="N511" s="47" t="n">
        <f aca="false">N512</f>
        <v>0</v>
      </c>
      <c r="O511" s="45" t="n">
        <f aca="false">O512</f>
        <v>100</v>
      </c>
      <c r="P511" s="47" t="n">
        <f aca="false">P512</f>
        <v>0</v>
      </c>
      <c r="Q511" s="45" t="n">
        <f aca="false">Q512</f>
        <v>100</v>
      </c>
      <c r="R511" s="47" t="n">
        <f aca="false">R512</f>
        <v>0</v>
      </c>
      <c r="S511" s="45" t="n">
        <f aca="false">S512</f>
        <v>100</v>
      </c>
      <c r="T511" s="47" t="n">
        <f aca="false">T512</f>
        <v>0</v>
      </c>
      <c r="U511" s="45" t="n">
        <f aca="false">U512</f>
        <v>100</v>
      </c>
      <c r="V511" s="47" t="n">
        <f aca="false">V512</f>
        <v>0</v>
      </c>
      <c r="W511" s="45" t="n">
        <f aca="false">W512</f>
        <v>100</v>
      </c>
      <c r="X511" s="48" t="n">
        <f aca="false">X512</f>
        <v>0</v>
      </c>
      <c r="Y511" s="45"/>
      <c r="Z511" s="45"/>
      <c r="AA511" s="45" t="n">
        <f aca="false">AA512</f>
        <v>100</v>
      </c>
      <c r="AB511" s="47" t="n">
        <f aca="false">AB512</f>
        <v>0</v>
      </c>
      <c r="AC511" s="45" t="n">
        <f aca="false">AC512</f>
        <v>100</v>
      </c>
      <c r="AD511" s="47" t="n">
        <f aca="false">AD512</f>
        <v>0</v>
      </c>
      <c r="AE511" s="45" t="n">
        <f aca="false">AE512</f>
        <v>100</v>
      </c>
      <c r="AF511" s="47" t="n">
        <f aca="false">AF512+AF514</f>
        <v>0</v>
      </c>
      <c r="AG511" s="45" t="n">
        <f aca="false">AG512+AG514</f>
        <v>100</v>
      </c>
      <c r="AH511" s="45" t="n">
        <f aca="false">AH512</f>
        <v>0</v>
      </c>
    </row>
    <row r="512" customFormat="false" ht="54" hidden="true" customHeight="true" outlineLevel="0" collapsed="false">
      <c r="A512" s="42" t="s">
        <v>415</v>
      </c>
      <c r="B512" s="43" t="s">
        <v>344</v>
      </c>
      <c r="C512" s="13" t="s">
        <v>105</v>
      </c>
      <c r="D512" s="13" t="s">
        <v>51</v>
      </c>
      <c r="E512" s="13" t="s">
        <v>416</v>
      </c>
      <c r="F512" s="13"/>
      <c r="G512" s="45" t="n">
        <f aca="false">G513</f>
        <v>100</v>
      </c>
      <c r="H512" s="46" t="n">
        <f aca="false">H513</f>
        <v>0</v>
      </c>
      <c r="I512" s="45" t="n">
        <f aca="false">I513</f>
        <v>100</v>
      </c>
      <c r="J512" s="47" t="n">
        <f aca="false">J513</f>
        <v>0</v>
      </c>
      <c r="K512" s="45" t="n">
        <f aca="false">K513</f>
        <v>100</v>
      </c>
      <c r="L512" s="47" t="n">
        <f aca="false">L513</f>
        <v>0</v>
      </c>
      <c r="M512" s="45" t="n">
        <f aca="false">M513</f>
        <v>100</v>
      </c>
      <c r="N512" s="47" t="n">
        <f aca="false">N513</f>
        <v>0</v>
      </c>
      <c r="O512" s="45" t="n">
        <f aca="false">O513</f>
        <v>100</v>
      </c>
      <c r="P512" s="47" t="n">
        <f aca="false">P513</f>
        <v>0</v>
      </c>
      <c r="Q512" s="45" t="n">
        <f aca="false">Q513</f>
        <v>100</v>
      </c>
      <c r="R512" s="47" t="n">
        <f aca="false">R513</f>
        <v>0</v>
      </c>
      <c r="S512" s="45" t="n">
        <f aca="false">S513</f>
        <v>100</v>
      </c>
      <c r="T512" s="47" t="n">
        <f aca="false">T513</f>
        <v>0</v>
      </c>
      <c r="U512" s="45" t="n">
        <f aca="false">U513</f>
        <v>100</v>
      </c>
      <c r="V512" s="47" t="n">
        <f aca="false">V513</f>
        <v>0</v>
      </c>
      <c r="W512" s="45" t="n">
        <f aca="false">W513</f>
        <v>100</v>
      </c>
      <c r="X512" s="48" t="n">
        <f aca="false">X513</f>
        <v>0</v>
      </c>
      <c r="Y512" s="45"/>
      <c r="Z512" s="45"/>
      <c r="AA512" s="45" t="n">
        <f aca="false">AA513</f>
        <v>100</v>
      </c>
      <c r="AB512" s="47" t="n">
        <f aca="false">AB513</f>
        <v>0</v>
      </c>
      <c r="AC512" s="45" t="n">
        <f aca="false">AC513</f>
        <v>100</v>
      </c>
      <c r="AD512" s="47" t="n">
        <f aca="false">AD513</f>
        <v>0</v>
      </c>
      <c r="AE512" s="45" t="n">
        <f aca="false">AE513</f>
        <v>100</v>
      </c>
      <c r="AF512" s="47" t="n">
        <f aca="false">AF513</f>
        <v>-100</v>
      </c>
      <c r="AG512" s="45" t="n">
        <f aca="false">AG513</f>
        <v>0</v>
      </c>
      <c r="AH512" s="45" t="n">
        <f aca="false">AH513</f>
        <v>0</v>
      </c>
    </row>
    <row r="513" customFormat="false" ht="92.25" hidden="true" customHeight="true" outlineLevel="0" collapsed="false">
      <c r="A513" s="42" t="s">
        <v>417</v>
      </c>
      <c r="B513" s="43" t="s">
        <v>344</v>
      </c>
      <c r="C513" s="13" t="s">
        <v>105</v>
      </c>
      <c r="D513" s="13" t="s">
        <v>51</v>
      </c>
      <c r="E513" s="13" t="s">
        <v>416</v>
      </c>
      <c r="F513" s="13" t="s">
        <v>418</v>
      </c>
      <c r="G513" s="45" t="n">
        <v>100</v>
      </c>
      <c r="H513" s="46"/>
      <c r="I513" s="45" t="n">
        <f aca="false">G513+H513</f>
        <v>100</v>
      </c>
      <c r="J513" s="47"/>
      <c r="K513" s="45" t="n">
        <f aca="false">I513+J513</f>
        <v>100</v>
      </c>
      <c r="L513" s="47"/>
      <c r="M513" s="45" t="n">
        <f aca="false">K513+L513</f>
        <v>100</v>
      </c>
      <c r="N513" s="47"/>
      <c r="O513" s="45" t="n">
        <f aca="false">M513+N513</f>
        <v>100</v>
      </c>
      <c r="P513" s="47"/>
      <c r="Q513" s="45" t="n">
        <f aca="false">O513+P513</f>
        <v>100</v>
      </c>
      <c r="R513" s="47"/>
      <c r="S513" s="45" t="n">
        <f aca="false">Q513+R513</f>
        <v>100</v>
      </c>
      <c r="T513" s="47"/>
      <c r="U513" s="45" t="n">
        <f aca="false">S513+T513</f>
        <v>100</v>
      </c>
      <c r="V513" s="47"/>
      <c r="W513" s="45" t="n">
        <f aca="false">U513+V513</f>
        <v>100</v>
      </c>
      <c r="X513" s="48" t="n">
        <v>0</v>
      </c>
      <c r="Y513" s="45"/>
      <c r="Z513" s="45"/>
      <c r="AA513" s="45" t="n">
        <f aca="false">W513</f>
        <v>100</v>
      </c>
      <c r="AB513" s="47"/>
      <c r="AC513" s="45" t="n">
        <f aca="false">AA513+AB513</f>
        <v>100</v>
      </c>
      <c r="AD513" s="47"/>
      <c r="AE513" s="45" t="n">
        <f aca="false">AC513+AD513</f>
        <v>100</v>
      </c>
      <c r="AF513" s="47" t="n">
        <v>-100</v>
      </c>
      <c r="AG513" s="45" t="n">
        <f aca="false">AE513+AF513</f>
        <v>0</v>
      </c>
      <c r="AH513" s="45" t="n">
        <v>0</v>
      </c>
    </row>
    <row r="514" customFormat="false" ht="20.25" hidden="false" customHeight="true" outlineLevel="0" collapsed="false">
      <c r="A514" s="42" t="s">
        <v>60</v>
      </c>
      <c r="B514" s="43" t="s">
        <v>344</v>
      </c>
      <c r="C514" s="13" t="s">
        <v>105</v>
      </c>
      <c r="D514" s="13" t="s">
        <v>51</v>
      </c>
      <c r="E514" s="13" t="s">
        <v>61</v>
      </c>
      <c r="F514" s="13"/>
      <c r="G514" s="45"/>
      <c r="H514" s="46"/>
      <c r="I514" s="45"/>
      <c r="J514" s="47"/>
      <c r="K514" s="45"/>
      <c r="L514" s="47"/>
      <c r="M514" s="45"/>
      <c r="N514" s="47"/>
      <c r="O514" s="45"/>
      <c r="P514" s="47"/>
      <c r="Q514" s="45"/>
      <c r="R514" s="47"/>
      <c r="S514" s="45"/>
      <c r="T514" s="47"/>
      <c r="U514" s="45"/>
      <c r="V514" s="47"/>
      <c r="W514" s="45"/>
      <c r="X514" s="48"/>
      <c r="Y514" s="45"/>
      <c r="Z514" s="45"/>
      <c r="AA514" s="45"/>
      <c r="AB514" s="47"/>
      <c r="AC514" s="45"/>
      <c r="AD514" s="47"/>
      <c r="AE514" s="45"/>
      <c r="AF514" s="47" t="n">
        <f aca="false">AF515</f>
        <v>100</v>
      </c>
      <c r="AG514" s="45" t="n">
        <f aca="false">AG515</f>
        <v>100</v>
      </c>
      <c r="AH514" s="45" t="n">
        <v>0</v>
      </c>
    </row>
    <row r="515" customFormat="false" ht="92.25" hidden="false" customHeight="true" outlineLevel="0" collapsed="false">
      <c r="A515" s="42" t="s">
        <v>417</v>
      </c>
      <c r="B515" s="43" t="s">
        <v>344</v>
      </c>
      <c r="C515" s="13" t="s">
        <v>105</v>
      </c>
      <c r="D515" s="13" t="s">
        <v>51</v>
      </c>
      <c r="E515" s="13" t="s">
        <v>61</v>
      </c>
      <c r="F515" s="13" t="s">
        <v>418</v>
      </c>
      <c r="G515" s="45"/>
      <c r="H515" s="46"/>
      <c r="I515" s="45"/>
      <c r="J515" s="47"/>
      <c r="K515" s="45"/>
      <c r="L515" s="47"/>
      <c r="M515" s="45"/>
      <c r="N515" s="47"/>
      <c r="O515" s="45"/>
      <c r="P515" s="47"/>
      <c r="Q515" s="45"/>
      <c r="R515" s="47"/>
      <c r="S515" s="45"/>
      <c r="T515" s="47"/>
      <c r="U515" s="45"/>
      <c r="V515" s="47"/>
      <c r="W515" s="45"/>
      <c r="X515" s="48"/>
      <c r="Y515" s="45"/>
      <c r="Z515" s="45"/>
      <c r="AA515" s="45"/>
      <c r="AB515" s="47"/>
      <c r="AC515" s="45"/>
      <c r="AD515" s="47"/>
      <c r="AE515" s="45"/>
      <c r="AF515" s="47" t="n">
        <v>100</v>
      </c>
      <c r="AG515" s="45" t="n">
        <f aca="false">AE515+AF515</f>
        <v>100</v>
      </c>
      <c r="AH515" s="45" t="n">
        <v>0</v>
      </c>
    </row>
    <row r="516" customFormat="false" ht="36.75" hidden="false" customHeight="true" outlineLevel="0" collapsed="false">
      <c r="A516" s="42" t="s">
        <v>419</v>
      </c>
      <c r="B516" s="43" t="s">
        <v>344</v>
      </c>
      <c r="C516" s="13" t="s">
        <v>105</v>
      </c>
      <c r="D516" s="13" t="s">
        <v>200</v>
      </c>
      <c r="E516" s="13"/>
      <c r="F516" s="13"/>
      <c r="G516" s="45" t="n">
        <f aca="false">G517+G524+G519</f>
        <v>95587.4</v>
      </c>
      <c r="H516" s="46" t="n">
        <f aca="false">H517+H524+H519</f>
        <v>-55127.9</v>
      </c>
      <c r="I516" s="45" t="n">
        <f aca="false">I517+I524+I519</f>
        <v>40459.5</v>
      </c>
      <c r="J516" s="47" t="n">
        <f aca="false">J517+J524+J519</f>
        <v>0</v>
      </c>
      <c r="K516" s="45" t="n">
        <f aca="false">K517+K524+K519</f>
        <v>40459.5</v>
      </c>
      <c r="L516" s="47" t="n">
        <f aca="false">L517+L524+L519</f>
        <v>0</v>
      </c>
      <c r="M516" s="45" t="n">
        <f aca="false">M517+M524+M519</f>
        <v>40459.5</v>
      </c>
      <c r="N516" s="47" t="n">
        <f aca="false">N517+N524+N519</f>
        <v>0</v>
      </c>
      <c r="O516" s="45" t="n">
        <f aca="false">O517+O524+O519</f>
        <v>40459.5</v>
      </c>
      <c r="P516" s="47" t="n">
        <f aca="false">P517+P524+P519</f>
        <v>0</v>
      </c>
      <c r="Q516" s="45" t="n">
        <f aca="false">Q517+Q524+Q519</f>
        <v>40459.5</v>
      </c>
      <c r="R516" s="47" t="n">
        <f aca="false">R517+R524+R519</f>
        <v>0</v>
      </c>
      <c r="S516" s="45" t="n">
        <f aca="false">S517+S524+S519</f>
        <v>40459.5</v>
      </c>
      <c r="T516" s="47" t="n">
        <f aca="false">T517+T524+T519</f>
        <v>-3258.8</v>
      </c>
      <c r="U516" s="45" t="n">
        <f aca="false">U517+U524+U519</f>
        <v>37200.7</v>
      </c>
      <c r="V516" s="47" t="n">
        <f aca="false">V517+V524+V519</f>
        <v>0</v>
      </c>
      <c r="W516" s="45" t="n">
        <f aca="false">W517+W524+W519</f>
        <v>37200.7</v>
      </c>
      <c r="X516" s="48" t="n">
        <f aca="false">X517+X524+X519</f>
        <v>0</v>
      </c>
      <c r="Y516" s="45" t="e">
        <f aca="false">Y517+Y524+#REF!</f>
        <v>#VALUE!</v>
      </c>
      <c r="Z516" s="45" t="e">
        <f aca="false">Z517+Z524+#REF!</f>
        <v>#VALUE!</v>
      </c>
      <c r="AA516" s="45" t="n">
        <f aca="false">AA517+AA524+AA519</f>
        <v>37200.7</v>
      </c>
      <c r="AB516" s="47" t="n">
        <f aca="false">AB517+AB524+AB519</f>
        <v>0</v>
      </c>
      <c r="AC516" s="45" t="n">
        <f aca="false">AC517+AC524+AC519</f>
        <v>37200.7</v>
      </c>
      <c r="AD516" s="47" t="n">
        <f aca="false">AD517+AD524+AD519</f>
        <v>0</v>
      </c>
      <c r="AE516" s="45" t="n">
        <f aca="false">AE517+AE524+AE519</f>
        <v>37200.7</v>
      </c>
      <c r="AF516" s="47" t="n">
        <f aca="false">AF517+AF524+AF519</f>
        <v>0</v>
      </c>
      <c r="AG516" s="45" t="n">
        <f aca="false">AG517+AG524+AG519</f>
        <v>37200.7</v>
      </c>
      <c r="AH516" s="45" t="n">
        <f aca="false">AH517+AH524+AH519</f>
        <v>0</v>
      </c>
    </row>
    <row r="517" customFormat="false" ht="36.75" hidden="false" customHeight="true" outlineLevel="0" collapsed="false">
      <c r="A517" s="49" t="s">
        <v>35</v>
      </c>
      <c r="B517" s="43" t="s">
        <v>344</v>
      </c>
      <c r="C517" s="13" t="s">
        <v>105</v>
      </c>
      <c r="D517" s="13" t="s">
        <v>200</v>
      </c>
      <c r="E517" s="44" t="s">
        <v>36</v>
      </c>
      <c r="F517" s="44"/>
      <c r="G517" s="45" t="n">
        <f aca="false">G518</f>
        <v>40459.5</v>
      </c>
      <c r="H517" s="46" t="n">
        <f aca="false">H518</f>
        <v>0</v>
      </c>
      <c r="I517" s="45" t="n">
        <f aca="false">I518</f>
        <v>40459.5</v>
      </c>
      <c r="J517" s="47" t="n">
        <f aca="false">J518</f>
        <v>0</v>
      </c>
      <c r="K517" s="45" t="n">
        <f aca="false">K518</f>
        <v>40459.5</v>
      </c>
      <c r="L517" s="47" t="n">
        <f aca="false">L518</f>
        <v>0</v>
      </c>
      <c r="M517" s="45" t="n">
        <f aca="false">M518</f>
        <v>40459.5</v>
      </c>
      <c r="N517" s="47" t="n">
        <f aca="false">N518</f>
        <v>0</v>
      </c>
      <c r="O517" s="45" t="n">
        <f aca="false">O518</f>
        <v>40459.5</v>
      </c>
      <c r="P517" s="47" t="n">
        <f aca="false">P518</f>
        <v>0</v>
      </c>
      <c r="Q517" s="45" t="n">
        <f aca="false">Q518</f>
        <v>40459.5</v>
      </c>
      <c r="R517" s="47" t="n">
        <f aca="false">R518</f>
        <v>0</v>
      </c>
      <c r="S517" s="45" t="n">
        <f aca="false">S518</f>
        <v>40459.5</v>
      </c>
      <c r="T517" s="47" t="n">
        <f aca="false">T518</f>
        <v>-3258.8</v>
      </c>
      <c r="U517" s="45" t="n">
        <f aca="false">U518</f>
        <v>37200.7</v>
      </c>
      <c r="V517" s="47" t="n">
        <f aca="false">V518</f>
        <v>0</v>
      </c>
      <c r="W517" s="45" t="n">
        <f aca="false">W518</f>
        <v>37200.7</v>
      </c>
      <c r="X517" s="48" t="n">
        <f aca="false">X518</f>
        <v>0</v>
      </c>
      <c r="Y517" s="45" t="n">
        <f aca="false">Y518</f>
        <v>0</v>
      </c>
      <c r="Z517" s="45" t="n">
        <f aca="false">Z518</f>
        <v>0</v>
      </c>
      <c r="AA517" s="45" t="n">
        <f aca="false">AA518</f>
        <v>37200.7</v>
      </c>
      <c r="AB517" s="47" t="n">
        <f aca="false">AB518</f>
        <v>0</v>
      </c>
      <c r="AC517" s="45" t="n">
        <f aca="false">AC518</f>
        <v>37200.7</v>
      </c>
      <c r="AD517" s="47" t="n">
        <f aca="false">AD518</f>
        <v>0</v>
      </c>
      <c r="AE517" s="45" t="n">
        <f aca="false">AE518</f>
        <v>37200.7</v>
      </c>
      <c r="AF517" s="47" t="n">
        <f aca="false">AF518</f>
        <v>0</v>
      </c>
      <c r="AG517" s="45" t="n">
        <f aca="false">AG518</f>
        <v>37200.7</v>
      </c>
      <c r="AH517" s="45" t="n">
        <f aca="false">AH518</f>
        <v>0</v>
      </c>
    </row>
    <row r="518" customFormat="false" ht="16.5" hidden="false" customHeight="true" outlineLevel="0" collapsed="false">
      <c r="A518" s="49" t="s">
        <v>37</v>
      </c>
      <c r="B518" s="43" t="s">
        <v>344</v>
      </c>
      <c r="C518" s="13" t="s">
        <v>105</v>
      </c>
      <c r="D518" s="13" t="s">
        <v>200</v>
      </c>
      <c r="E518" s="44" t="s">
        <v>36</v>
      </c>
      <c r="F518" s="44" t="s">
        <v>38</v>
      </c>
      <c r="G518" s="45" t="n">
        <f aca="false">51024-10564.5</f>
        <v>40459.5</v>
      </c>
      <c r="H518" s="46"/>
      <c r="I518" s="45" t="n">
        <f aca="false">G518+H518</f>
        <v>40459.5</v>
      </c>
      <c r="J518" s="47"/>
      <c r="K518" s="45" t="n">
        <f aca="false">I518+J518</f>
        <v>40459.5</v>
      </c>
      <c r="L518" s="47"/>
      <c r="M518" s="45" t="n">
        <f aca="false">K518+L518</f>
        <v>40459.5</v>
      </c>
      <c r="N518" s="47"/>
      <c r="O518" s="45" t="n">
        <f aca="false">M518+N518</f>
        <v>40459.5</v>
      </c>
      <c r="P518" s="47"/>
      <c r="Q518" s="45" t="n">
        <f aca="false">O518+P518</f>
        <v>40459.5</v>
      </c>
      <c r="R518" s="47"/>
      <c r="S518" s="45" t="n">
        <f aca="false">Q518+R518</f>
        <v>40459.5</v>
      </c>
      <c r="T518" s="47" t="n">
        <v>-3258.8</v>
      </c>
      <c r="U518" s="45" t="n">
        <f aca="false">S518+T518</f>
        <v>37200.7</v>
      </c>
      <c r="V518" s="47"/>
      <c r="W518" s="45" t="n">
        <f aca="false">U518+V518</f>
        <v>37200.7</v>
      </c>
      <c r="X518" s="48" t="n">
        <v>0</v>
      </c>
      <c r="Y518" s="45"/>
      <c r="Z518" s="45" t="n">
        <f aca="false">X518+Y518</f>
        <v>0</v>
      </c>
      <c r="AA518" s="45" t="n">
        <f aca="false">W518</f>
        <v>37200.7</v>
      </c>
      <c r="AB518" s="47"/>
      <c r="AC518" s="45" t="n">
        <f aca="false">AA518+AB518</f>
        <v>37200.7</v>
      </c>
      <c r="AD518" s="47"/>
      <c r="AE518" s="45" t="n">
        <f aca="false">AC518+AD518</f>
        <v>37200.7</v>
      </c>
      <c r="AF518" s="47"/>
      <c r="AG518" s="45" t="n">
        <f aca="false">AE518+AF518</f>
        <v>37200.7</v>
      </c>
      <c r="AH518" s="45" t="n">
        <v>0</v>
      </c>
    </row>
    <row r="519" customFormat="false" ht="18.75" hidden="true" customHeight="true" outlineLevel="0" collapsed="false">
      <c r="A519" s="49" t="s">
        <v>361</v>
      </c>
      <c r="B519" s="43" t="s">
        <v>344</v>
      </c>
      <c r="C519" s="13" t="s">
        <v>105</v>
      </c>
      <c r="D519" s="13" t="s">
        <v>200</v>
      </c>
      <c r="E519" s="44" t="s">
        <v>362</v>
      </c>
      <c r="F519" s="44"/>
      <c r="G519" s="45" t="n">
        <f aca="false">G520</f>
        <v>45167.9</v>
      </c>
      <c r="H519" s="46" t="n">
        <f aca="false">H520</f>
        <v>-45167.9</v>
      </c>
      <c r="I519" s="46" t="n">
        <f aca="false">I520</f>
        <v>0</v>
      </c>
      <c r="J519" s="47" t="n">
        <f aca="false">J520</f>
        <v>0</v>
      </c>
      <c r="K519" s="46" t="n">
        <f aca="false">K520</f>
        <v>0</v>
      </c>
      <c r="L519" s="47" t="n">
        <f aca="false">L520</f>
        <v>0</v>
      </c>
      <c r="M519" s="46" t="n">
        <f aca="false">M520</f>
        <v>0</v>
      </c>
      <c r="N519" s="47" t="n">
        <f aca="false">N520</f>
        <v>0</v>
      </c>
      <c r="O519" s="46" t="n">
        <f aca="false">O520</f>
        <v>0</v>
      </c>
      <c r="P519" s="47" t="n">
        <f aca="false">P520</f>
        <v>0</v>
      </c>
      <c r="Q519" s="46" t="n">
        <f aca="false">Q520</f>
        <v>0</v>
      </c>
      <c r="R519" s="47" t="n">
        <f aca="false">R520</f>
        <v>0</v>
      </c>
      <c r="S519" s="46" t="n">
        <f aca="false">S520</f>
        <v>0</v>
      </c>
      <c r="T519" s="47" t="n">
        <f aca="false">T520</f>
        <v>0</v>
      </c>
      <c r="U519" s="46" t="n">
        <f aca="false">U520</f>
        <v>0</v>
      </c>
      <c r="V519" s="47" t="n">
        <f aca="false">V520</f>
        <v>0</v>
      </c>
      <c r="W519" s="46" t="n">
        <f aca="false">W520</f>
        <v>0</v>
      </c>
      <c r="X519" s="55" t="n">
        <f aca="false">X520</f>
        <v>0</v>
      </c>
      <c r="Y519" s="45"/>
      <c r="Z519" s="45"/>
      <c r="AA519" s="46" t="n">
        <f aca="false">AA520</f>
        <v>0</v>
      </c>
      <c r="AB519" s="47" t="n">
        <f aca="false">AB520</f>
        <v>0</v>
      </c>
      <c r="AC519" s="46" t="n">
        <f aca="false">AC520</f>
        <v>0</v>
      </c>
      <c r="AD519" s="47" t="n">
        <f aca="false">AD520</f>
        <v>0</v>
      </c>
      <c r="AE519" s="46" t="n">
        <f aca="false">AE520</f>
        <v>0</v>
      </c>
      <c r="AF519" s="47" t="n">
        <f aca="false">AF520</f>
        <v>0</v>
      </c>
      <c r="AG519" s="46" t="n">
        <f aca="false">AG520</f>
        <v>0</v>
      </c>
      <c r="AH519" s="46" t="n">
        <f aca="false">AH520</f>
        <v>0</v>
      </c>
    </row>
    <row r="520" customFormat="false" ht="18.75" hidden="true" customHeight="false" outlineLevel="0" collapsed="false">
      <c r="A520" s="49" t="s">
        <v>363</v>
      </c>
      <c r="B520" s="43" t="s">
        <v>344</v>
      </c>
      <c r="C520" s="13" t="s">
        <v>105</v>
      </c>
      <c r="D520" s="13" t="s">
        <v>200</v>
      </c>
      <c r="E520" s="44" t="s">
        <v>362</v>
      </c>
      <c r="F520" s="44" t="s">
        <v>364</v>
      </c>
      <c r="G520" s="45" t="n">
        <f aca="false">G521+G522+G523</f>
        <v>45167.9</v>
      </c>
      <c r="H520" s="46" t="n">
        <f aca="false">H521+H522+H523</f>
        <v>-45167.9</v>
      </c>
      <c r="I520" s="46" t="n">
        <f aca="false">I521+I522+I523</f>
        <v>0</v>
      </c>
      <c r="J520" s="47" t="n">
        <f aca="false">J521+J522+J523</f>
        <v>0</v>
      </c>
      <c r="K520" s="46" t="n">
        <f aca="false">K521+K522+K523</f>
        <v>0</v>
      </c>
      <c r="L520" s="47" t="n">
        <f aca="false">L521+L522+L523</f>
        <v>0</v>
      </c>
      <c r="M520" s="46" t="n">
        <f aca="false">M521+M522+M523</f>
        <v>0</v>
      </c>
      <c r="N520" s="47" t="n">
        <f aca="false">N521+N522+N523</f>
        <v>0</v>
      </c>
      <c r="O520" s="46" t="n">
        <f aca="false">O521+O522+O523</f>
        <v>0</v>
      </c>
      <c r="P520" s="47" t="n">
        <f aca="false">P521+P522+P523</f>
        <v>0</v>
      </c>
      <c r="Q520" s="46" t="n">
        <f aca="false">Q521+Q522+Q523</f>
        <v>0</v>
      </c>
      <c r="R520" s="47" t="n">
        <f aca="false">R521+R522+R523</f>
        <v>0</v>
      </c>
      <c r="S520" s="46" t="n">
        <f aca="false">S521+S522+S523</f>
        <v>0</v>
      </c>
      <c r="T520" s="47" t="n">
        <f aca="false">T521+T522+T523</f>
        <v>0</v>
      </c>
      <c r="U520" s="46" t="n">
        <f aca="false">U521+U522+U523</f>
        <v>0</v>
      </c>
      <c r="V520" s="47" t="n">
        <f aca="false">V521+V522+V523</f>
        <v>0</v>
      </c>
      <c r="W520" s="46" t="n">
        <f aca="false">W521+W522+W523</f>
        <v>0</v>
      </c>
      <c r="X520" s="55" t="n">
        <f aca="false">X521+X522+X523</f>
        <v>0</v>
      </c>
      <c r="Y520" s="45"/>
      <c r="Z520" s="45"/>
      <c r="AA520" s="46" t="n">
        <f aca="false">AA521+AA522+AA523</f>
        <v>0</v>
      </c>
      <c r="AB520" s="47" t="n">
        <f aca="false">AB521+AB522+AB523</f>
        <v>0</v>
      </c>
      <c r="AC520" s="46" t="n">
        <f aca="false">AC521+AC522+AC523</f>
        <v>0</v>
      </c>
      <c r="AD520" s="47" t="n">
        <f aca="false">AD521+AD522+AD523</f>
        <v>0</v>
      </c>
      <c r="AE520" s="46" t="n">
        <f aca="false">AE521+AE522+AE523</f>
        <v>0</v>
      </c>
      <c r="AF520" s="47" t="n">
        <f aca="false">AF521+AF522+AF523</f>
        <v>0</v>
      </c>
      <c r="AG520" s="46" t="n">
        <f aca="false">AG521+AG522+AG523</f>
        <v>0</v>
      </c>
      <c r="AH520" s="46" t="n">
        <f aca="false">AH521+AH522+AH523</f>
        <v>0</v>
      </c>
    </row>
    <row r="521" customFormat="false" ht="54.75" hidden="true" customHeight="true" outlineLevel="0" collapsed="false">
      <c r="A521" s="78" t="s">
        <v>365</v>
      </c>
      <c r="B521" s="43"/>
      <c r="C521" s="13"/>
      <c r="D521" s="13"/>
      <c r="E521" s="44"/>
      <c r="F521" s="44"/>
      <c r="G521" s="45" t="n">
        <f aca="false">46140.4-10646.5</f>
        <v>35493.9</v>
      </c>
      <c r="H521" s="46" t="n">
        <v>-35493.9</v>
      </c>
      <c r="I521" s="46" t="n">
        <f aca="false">G521+H521</f>
        <v>0</v>
      </c>
      <c r="J521" s="47"/>
      <c r="K521" s="46" t="n">
        <f aca="false">I521+J521</f>
        <v>0</v>
      </c>
      <c r="L521" s="47"/>
      <c r="M521" s="46" t="n">
        <f aca="false">K521+L521</f>
        <v>0</v>
      </c>
      <c r="N521" s="47"/>
      <c r="O521" s="46" t="n">
        <f aca="false">M521+N521</f>
        <v>0</v>
      </c>
      <c r="P521" s="47"/>
      <c r="Q521" s="46" t="n">
        <f aca="false">O521+P521</f>
        <v>0</v>
      </c>
      <c r="R521" s="47"/>
      <c r="S521" s="46" t="n">
        <f aca="false">Q521+R521</f>
        <v>0</v>
      </c>
      <c r="T521" s="47"/>
      <c r="U521" s="46" t="n">
        <f aca="false">S521+T521</f>
        <v>0</v>
      </c>
      <c r="V521" s="47"/>
      <c r="W521" s="46" t="n">
        <f aca="false">U521+V521</f>
        <v>0</v>
      </c>
      <c r="X521" s="55" t="n">
        <v>0</v>
      </c>
      <c r="Y521" s="45"/>
      <c r="Z521" s="45"/>
      <c r="AA521" s="46" t="n">
        <f aca="false">Y521+Z521</f>
        <v>0</v>
      </c>
      <c r="AB521" s="47"/>
      <c r="AC521" s="46" t="n">
        <f aca="false">AA521+AB521</f>
        <v>0</v>
      </c>
      <c r="AD521" s="47"/>
      <c r="AE521" s="46" t="n">
        <f aca="false">AC521+AD521</f>
        <v>0</v>
      </c>
      <c r="AF521" s="47"/>
      <c r="AG521" s="46" t="n">
        <f aca="false">AE521+AF521</f>
        <v>0</v>
      </c>
      <c r="AH521" s="46" t="n">
        <v>0</v>
      </c>
    </row>
    <row r="522" customFormat="false" ht="36.75" hidden="true" customHeight="true" outlineLevel="0" collapsed="false">
      <c r="A522" s="78" t="s">
        <v>366</v>
      </c>
      <c r="B522" s="43"/>
      <c r="C522" s="13"/>
      <c r="D522" s="13"/>
      <c r="E522" s="44"/>
      <c r="F522" s="44"/>
      <c r="G522" s="45" t="n">
        <v>8674</v>
      </c>
      <c r="H522" s="46" t="n">
        <v>-8674</v>
      </c>
      <c r="I522" s="46" t="n">
        <f aca="false">G522+H522</f>
        <v>0</v>
      </c>
      <c r="J522" s="47"/>
      <c r="K522" s="46" t="n">
        <f aca="false">I522+J522</f>
        <v>0</v>
      </c>
      <c r="L522" s="47"/>
      <c r="M522" s="46" t="n">
        <f aca="false">K522+L522</f>
        <v>0</v>
      </c>
      <c r="N522" s="47"/>
      <c r="O522" s="46" t="n">
        <f aca="false">M522+N522</f>
        <v>0</v>
      </c>
      <c r="P522" s="47"/>
      <c r="Q522" s="46" t="n">
        <f aca="false">O522+P522</f>
        <v>0</v>
      </c>
      <c r="R522" s="47"/>
      <c r="S522" s="46" t="n">
        <f aca="false">Q522+R522</f>
        <v>0</v>
      </c>
      <c r="T522" s="47"/>
      <c r="U522" s="46" t="n">
        <f aca="false">S522+T522</f>
        <v>0</v>
      </c>
      <c r="V522" s="47"/>
      <c r="W522" s="46" t="n">
        <f aca="false">U522+V522</f>
        <v>0</v>
      </c>
      <c r="X522" s="55" t="n">
        <v>0</v>
      </c>
      <c r="Y522" s="45"/>
      <c r="Z522" s="45"/>
      <c r="AA522" s="46" t="n">
        <f aca="false">Y522+Z522</f>
        <v>0</v>
      </c>
      <c r="AB522" s="47"/>
      <c r="AC522" s="46" t="n">
        <f aca="false">AA522+AB522</f>
        <v>0</v>
      </c>
      <c r="AD522" s="47"/>
      <c r="AE522" s="46" t="n">
        <f aca="false">AC522+AD522</f>
        <v>0</v>
      </c>
      <c r="AF522" s="47"/>
      <c r="AG522" s="46" t="n">
        <f aca="false">AE522+AF522</f>
        <v>0</v>
      </c>
      <c r="AH522" s="46" t="n">
        <v>0</v>
      </c>
    </row>
    <row r="523" customFormat="false" ht="37.5" hidden="true" customHeight="false" outlineLevel="0" collapsed="false">
      <c r="A523" s="78" t="s">
        <v>367</v>
      </c>
      <c r="B523" s="43"/>
      <c r="C523" s="13"/>
      <c r="D523" s="13"/>
      <c r="E523" s="44"/>
      <c r="F523" s="44"/>
      <c r="G523" s="45" t="n">
        <v>1000</v>
      </c>
      <c r="H523" s="46" t="n">
        <v>-1000</v>
      </c>
      <c r="I523" s="46" t="n">
        <f aca="false">G523+H523</f>
        <v>0</v>
      </c>
      <c r="J523" s="47"/>
      <c r="K523" s="46" t="n">
        <f aca="false">I523+J523</f>
        <v>0</v>
      </c>
      <c r="L523" s="47"/>
      <c r="M523" s="46" t="n">
        <f aca="false">K523+L523</f>
        <v>0</v>
      </c>
      <c r="N523" s="47"/>
      <c r="O523" s="46" t="n">
        <f aca="false">M523+N523</f>
        <v>0</v>
      </c>
      <c r="P523" s="47"/>
      <c r="Q523" s="46" t="n">
        <f aca="false">O523+P523</f>
        <v>0</v>
      </c>
      <c r="R523" s="47"/>
      <c r="S523" s="46" t="n">
        <f aca="false">Q523+R523</f>
        <v>0</v>
      </c>
      <c r="T523" s="47"/>
      <c r="U523" s="46" t="n">
        <f aca="false">S523+T523</f>
        <v>0</v>
      </c>
      <c r="V523" s="47"/>
      <c r="W523" s="46" t="n">
        <f aca="false">U523+V523</f>
        <v>0</v>
      </c>
      <c r="X523" s="55" t="n">
        <v>0</v>
      </c>
      <c r="Y523" s="45"/>
      <c r="Z523" s="45"/>
      <c r="AA523" s="46" t="n">
        <f aca="false">Y523+Z523</f>
        <v>0</v>
      </c>
      <c r="AB523" s="47"/>
      <c r="AC523" s="46" t="n">
        <f aca="false">AA523+AB523</f>
        <v>0</v>
      </c>
      <c r="AD523" s="47"/>
      <c r="AE523" s="46" t="n">
        <f aca="false">AC523+AD523</f>
        <v>0</v>
      </c>
      <c r="AF523" s="47"/>
      <c r="AG523" s="46" t="n">
        <f aca="false">AE523+AF523</f>
        <v>0</v>
      </c>
      <c r="AH523" s="46" t="n">
        <v>0</v>
      </c>
    </row>
    <row r="524" customFormat="false" ht="37.5" hidden="true" customHeight="true" outlineLevel="0" collapsed="false">
      <c r="A524" s="49" t="s">
        <v>107</v>
      </c>
      <c r="B524" s="43" t="s">
        <v>344</v>
      </c>
      <c r="C524" s="13" t="s">
        <v>105</v>
      </c>
      <c r="D524" s="13" t="s">
        <v>200</v>
      </c>
      <c r="E524" s="44" t="s">
        <v>108</v>
      </c>
      <c r="F524" s="44"/>
      <c r="G524" s="45" t="n">
        <f aca="false">G525+G530</f>
        <v>9960</v>
      </c>
      <c r="H524" s="46" t="n">
        <f aca="false">H525+H530</f>
        <v>-9960</v>
      </c>
      <c r="I524" s="46" t="n">
        <f aca="false">I525+I530</f>
        <v>0</v>
      </c>
      <c r="J524" s="47" t="n">
        <f aca="false">J525+J530</f>
        <v>0</v>
      </c>
      <c r="K524" s="46" t="n">
        <f aca="false">K525+K530</f>
        <v>0</v>
      </c>
      <c r="L524" s="47" t="n">
        <f aca="false">L525+L530</f>
        <v>0</v>
      </c>
      <c r="M524" s="46" t="n">
        <f aca="false">M525+M530</f>
        <v>0</v>
      </c>
      <c r="N524" s="47" t="n">
        <f aca="false">N525+N530</f>
        <v>0</v>
      </c>
      <c r="O524" s="46" t="n">
        <f aca="false">O525+O530</f>
        <v>0</v>
      </c>
      <c r="P524" s="47" t="n">
        <f aca="false">P525+P530</f>
        <v>0</v>
      </c>
      <c r="Q524" s="46" t="n">
        <f aca="false">Q525+Q530</f>
        <v>0</v>
      </c>
      <c r="R524" s="47" t="n">
        <f aca="false">R525+R530</f>
        <v>0</v>
      </c>
      <c r="S524" s="46" t="n">
        <f aca="false">S525+S530</f>
        <v>0</v>
      </c>
      <c r="T524" s="47" t="n">
        <f aca="false">T525+T530</f>
        <v>0</v>
      </c>
      <c r="U524" s="46" t="n">
        <f aca="false">U525+U530</f>
        <v>0</v>
      </c>
      <c r="V524" s="47" t="n">
        <f aca="false">V525+V530</f>
        <v>0</v>
      </c>
      <c r="W524" s="46" t="n">
        <f aca="false">W525+W530</f>
        <v>0</v>
      </c>
      <c r="X524" s="55" t="n">
        <f aca="false">X525+X530</f>
        <v>0</v>
      </c>
      <c r="Y524" s="45" t="e">
        <f aca="false">#REF!+Y525</f>
        <v>#VALUE!</v>
      </c>
      <c r="Z524" s="45" t="e">
        <f aca="false">#REF!+Z525</f>
        <v>#VALUE!</v>
      </c>
      <c r="AA524" s="46" t="n">
        <f aca="false">AA525+AA530</f>
        <v>0</v>
      </c>
      <c r="AB524" s="47" t="n">
        <f aca="false">AB525+AB530</f>
        <v>0</v>
      </c>
      <c r="AC524" s="46" t="n">
        <f aca="false">AC525+AC530</f>
        <v>0</v>
      </c>
      <c r="AD524" s="47" t="n">
        <f aca="false">AD525+AD530</f>
        <v>0</v>
      </c>
      <c r="AE524" s="46" t="n">
        <f aca="false">AE525+AE530</f>
        <v>0</v>
      </c>
      <c r="AF524" s="47" t="n">
        <f aca="false">AF525+AF530</f>
        <v>0</v>
      </c>
      <c r="AG524" s="46" t="n">
        <f aca="false">AG525+AG530</f>
        <v>0</v>
      </c>
      <c r="AH524" s="46" t="n">
        <f aca="false">AH525+AH530</f>
        <v>0</v>
      </c>
    </row>
    <row r="525" customFormat="false" ht="37.5" hidden="true" customHeight="false" outlineLevel="0" collapsed="false">
      <c r="A525" s="49" t="s">
        <v>109</v>
      </c>
      <c r="B525" s="43" t="s">
        <v>344</v>
      </c>
      <c r="C525" s="44" t="s">
        <v>105</v>
      </c>
      <c r="D525" s="44" t="s">
        <v>200</v>
      </c>
      <c r="E525" s="44" t="s">
        <v>108</v>
      </c>
      <c r="F525" s="44" t="s">
        <v>110</v>
      </c>
      <c r="G525" s="45" t="n">
        <f aca="false">G526+G527+G528+G529</f>
        <v>5910</v>
      </c>
      <c r="H525" s="46" t="n">
        <f aca="false">H526+H527+H528+H529</f>
        <v>-5910</v>
      </c>
      <c r="I525" s="46" t="n">
        <f aca="false">I526+I527+I528+I529</f>
        <v>0</v>
      </c>
      <c r="J525" s="47" t="n">
        <f aca="false">J526+J527+J528+J529</f>
        <v>0</v>
      </c>
      <c r="K525" s="46" t="n">
        <f aca="false">K526+K527+K528+K529</f>
        <v>0</v>
      </c>
      <c r="L525" s="47" t="n">
        <f aca="false">L526+L527+L528+L529</f>
        <v>0</v>
      </c>
      <c r="M525" s="46" t="n">
        <f aca="false">M526+M527+M528+M529</f>
        <v>0</v>
      </c>
      <c r="N525" s="47" t="n">
        <f aca="false">N526+N527+N528+N529</f>
        <v>0</v>
      </c>
      <c r="O525" s="46" t="n">
        <f aca="false">O526+O527+O528+O529</f>
        <v>0</v>
      </c>
      <c r="P525" s="47" t="n">
        <f aca="false">P526+P527+P528+P529</f>
        <v>0</v>
      </c>
      <c r="Q525" s="46" t="n">
        <f aca="false">Q526+Q527+Q528+Q529</f>
        <v>0</v>
      </c>
      <c r="R525" s="47" t="n">
        <f aca="false">R526+R527+R528+R529</f>
        <v>0</v>
      </c>
      <c r="S525" s="46" t="n">
        <f aca="false">S526+S527+S528+S529</f>
        <v>0</v>
      </c>
      <c r="T525" s="47" t="n">
        <f aca="false">T526+T527+T528+T529</f>
        <v>0</v>
      </c>
      <c r="U525" s="46" t="n">
        <f aca="false">U526+U527+U528+U529</f>
        <v>0</v>
      </c>
      <c r="V525" s="47" t="n">
        <f aca="false">V526+V527+V528+V529</f>
        <v>0</v>
      </c>
      <c r="W525" s="46" t="n">
        <f aca="false">W526+W527+W528+W529</f>
        <v>0</v>
      </c>
      <c r="X525" s="55" t="n">
        <f aca="false">X526+X527+X528+X529</f>
        <v>0</v>
      </c>
      <c r="Y525" s="45" t="e">
        <f aca="false">#REF!+Y526+Y527+Y528</f>
        <v>#VALUE!</v>
      </c>
      <c r="Z525" s="45" t="e">
        <f aca="false">#REF!+Z526+Z527+Z528</f>
        <v>#VALUE!</v>
      </c>
      <c r="AA525" s="46" t="n">
        <f aca="false">AA526+AA527+AA528+AA529</f>
        <v>0</v>
      </c>
      <c r="AB525" s="47" t="n">
        <f aca="false">AB526+AB527+AB528+AB529</f>
        <v>0</v>
      </c>
      <c r="AC525" s="46" t="n">
        <f aca="false">AC526+AC527+AC528+AC529</f>
        <v>0</v>
      </c>
      <c r="AD525" s="47" t="n">
        <f aca="false">AD526+AD527+AD528+AD529</f>
        <v>0</v>
      </c>
      <c r="AE525" s="46" t="n">
        <f aca="false">AE526+AE527+AE528+AE529</f>
        <v>0</v>
      </c>
      <c r="AF525" s="47" t="n">
        <f aca="false">AF526+AF527+AF528+AF529</f>
        <v>0</v>
      </c>
      <c r="AG525" s="46" t="n">
        <f aca="false">AG526+AG527+AG528+AG529</f>
        <v>0</v>
      </c>
      <c r="AH525" s="46" t="n">
        <f aca="false">AH526+AH527+AH528+AH529</f>
        <v>0</v>
      </c>
    </row>
    <row r="526" customFormat="false" ht="132" hidden="true" customHeight="true" outlineLevel="0" collapsed="false">
      <c r="A526" s="49" t="s">
        <v>381</v>
      </c>
      <c r="B526" s="43"/>
      <c r="C526" s="44"/>
      <c r="D526" s="44"/>
      <c r="E526" s="44"/>
      <c r="F526" s="44"/>
      <c r="G526" s="45" t="n">
        <v>3380</v>
      </c>
      <c r="H526" s="46" t="n">
        <v>-3380</v>
      </c>
      <c r="I526" s="46" t="n">
        <f aca="false">G526+H526</f>
        <v>0</v>
      </c>
      <c r="J526" s="47"/>
      <c r="K526" s="46" t="n">
        <f aca="false">I526+J526</f>
        <v>0</v>
      </c>
      <c r="L526" s="47"/>
      <c r="M526" s="46" t="n">
        <f aca="false">K526+L526</f>
        <v>0</v>
      </c>
      <c r="N526" s="47"/>
      <c r="O526" s="46" t="n">
        <f aca="false">M526+N526</f>
        <v>0</v>
      </c>
      <c r="P526" s="47"/>
      <c r="Q526" s="46" t="n">
        <f aca="false">O526+P526</f>
        <v>0</v>
      </c>
      <c r="R526" s="47"/>
      <c r="S526" s="46" t="n">
        <f aca="false">Q526+R526</f>
        <v>0</v>
      </c>
      <c r="T526" s="47"/>
      <c r="U526" s="46" t="n">
        <f aca="false">S526+T526</f>
        <v>0</v>
      </c>
      <c r="V526" s="47"/>
      <c r="W526" s="46" t="n">
        <f aca="false">U526+V526</f>
        <v>0</v>
      </c>
      <c r="X526" s="55" t="n">
        <v>0</v>
      </c>
      <c r="Y526" s="45"/>
      <c r="Z526" s="45" t="n">
        <f aca="false">X526+Y526</f>
        <v>0</v>
      </c>
      <c r="AA526" s="46" t="n">
        <f aca="false">Y526+Z526</f>
        <v>0</v>
      </c>
      <c r="AB526" s="47"/>
      <c r="AC526" s="46" t="n">
        <f aca="false">AA526+AB526</f>
        <v>0</v>
      </c>
      <c r="AD526" s="47"/>
      <c r="AE526" s="46" t="n">
        <f aca="false">AC526+AD526</f>
        <v>0</v>
      </c>
      <c r="AF526" s="47"/>
      <c r="AG526" s="46" t="n">
        <f aca="false">AE526+AF526</f>
        <v>0</v>
      </c>
      <c r="AH526" s="46" t="n">
        <v>0</v>
      </c>
    </row>
    <row r="527" customFormat="false" ht="186.75" hidden="true" customHeight="true" outlineLevel="0" collapsed="false">
      <c r="A527" s="49" t="s">
        <v>420</v>
      </c>
      <c r="B527" s="43"/>
      <c r="C527" s="44"/>
      <c r="D527" s="44"/>
      <c r="E527" s="44"/>
      <c r="F527" s="44"/>
      <c r="G527" s="45" t="n">
        <v>2000</v>
      </c>
      <c r="H527" s="46" t="n">
        <v>-2000</v>
      </c>
      <c r="I527" s="46" t="n">
        <f aca="false">G527+H527</f>
        <v>0</v>
      </c>
      <c r="J527" s="47"/>
      <c r="K527" s="46" t="n">
        <f aca="false">I527+J527</f>
        <v>0</v>
      </c>
      <c r="L527" s="47"/>
      <c r="M527" s="46" t="n">
        <f aca="false">K527+L527</f>
        <v>0</v>
      </c>
      <c r="N527" s="47"/>
      <c r="O527" s="46" t="n">
        <f aca="false">M527+N527</f>
        <v>0</v>
      </c>
      <c r="P527" s="47"/>
      <c r="Q527" s="46" t="n">
        <f aca="false">O527+P527</f>
        <v>0</v>
      </c>
      <c r="R527" s="47"/>
      <c r="S527" s="46" t="n">
        <f aca="false">Q527+R527</f>
        <v>0</v>
      </c>
      <c r="T527" s="47"/>
      <c r="U527" s="46" t="n">
        <f aca="false">S527+T527</f>
        <v>0</v>
      </c>
      <c r="V527" s="47"/>
      <c r="W527" s="46" t="n">
        <f aca="false">U527+V527</f>
        <v>0</v>
      </c>
      <c r="X527" s="55" t="n">
        <v>0</v>
      </c>
      <c r="Y527" s="45"/>
      <c r="Z527" s="45" t="n">
        <f aca="false">X527+Y527</f>
        <v>0</v>
      </c>
      <c r="AA527" s="46" t="n">
        <f aca="false">Y527+Z527</f>
        <v>0</v>
      </c>
      <c r="AB527" s="47"/>
      <c r="AC527" s="46" t="n">
        <f aca="false">AA527+AB527</f>
        <v>0</v>
      </c>
      <c r="AD527" s="47"/>
      <c r="AE527" s="46" t="n">
        <f aca="false">AC527+AD527</f>
        <v>0</v>
      </c>
      <c r="AF527" s="47"/>
      <c r="AG527" s="46" t="n">
        <f aca="false">AE527+AF527</f>
        <v>0</v>
      </c>
      <c r="AH527" s="46" t="n">
        <v>0</v>
      </c>
    </row>
    <row r="528" customFormat="false" ht="168.75" hidden="true" customHeight="true" outlineLevel="0" collapsed="false">
      <c r="A528" s="49" t="s">
        <v>421</v>
      </c>
      <c r="B528" s="43"/>
      <c r="C528" s="44"/>
      <c r="D528" s="44"/>
      <c r="E528" s="44"/>
      <c r="F528" s="44"/>
      <c r="G528" s="45" t="n">
        <v>500</v>
      </c>
      <c r="H528" s="46" t="n">
        <v>-500</v>
      </c>
      <c r="I528" s="46" t="n">
        <f aca="false">G528+H528</f>
        <v>0</v>
      </c>
      <c r="J528" s="47"/>
      <c r="K528" s="46" t="n">
        <f aca="false">I528+J528</f>
        <v>0</v>
      </c>
      <c r="L528" s="47"/>
      <c r="M528" s="46" t="n">
        <f aca="false">K528+L528</f>
        <v>0</v>
      </c>
      <c r="N528" s="47"/>
      <c r="O528" s="46" t="n">
        <f aca="false">M528+N528</f>
        <v>0</v>
      </c>
      <c r="P528" s="47"/>
      <c r="Q528" s="46" t="n">
        <f aca="false">O528+P528</f>
        <v>0</v>
      </c>
      <c r="R528" s="47"/>
      <c r="S528" s="46" t="n">
        <f aca="false">Q528+R528</f>
        <v>0</v>
      </c>
      <c r="T528" s="47"/>
      <c r="U528" s="46" t="n">
        <f aca="false">S528+T528</f>
        <v>0</v>
      </c>
      <c r="V528" s="47"/>
      <c r="W528" s="46" t="n">
        <f aca="false">U528+V528</f>
        <v>0</v>
      </c>
      <c r="X528" s="55" t="n">
        <v>0</v>
      </c>
      <c r="Y528" s="45"/>
      <c r="Z528" s="45" t="n">
        <f aca="false">X528+Y528</f>
        <v>0</v>
      </c>
      <c r="AA528" s="46" t="n">
        <f aca="false">Y528+Z528</f>
        <v>0</v>
      </c>
      <c r="AB528" s="47"/>
      <c r="AC528" s="46" t="n">
        <f aca="false">AA528+AB528</f>
        <v>0</v>
      </c>
      <c r="AD528" s="47"/>
      <c r="AE528" s="46" t="n">
        <f aca="false">AC528+AD528</f>
        <v>0</v>
      </c>
      <c r="AF528" s="47"/>
      <c r="AG528" s="46" t="n">
        <f aca="false">AE528+AF528</f>
        <v>0</v>
      </c>
      <c r="AH528" s="46" t="n">
        <v>0</v>
      </c>
    </row>
    <row r="529" customFormat="false" ht="70.5" hidden="true" customHeight="true" outlineLevel="0" collapsed="false">
      <c r="A529" s="49" t="s">
        <v>117</v>
      </c>
      <c r="B529" s="43"/>
      <c r="C529" s="44"/>
      <c r="D529" s="44"/>
      <c r="E529" s="44"/>
      <c r="F529" s="44"/>
      <c r="G529" s="45" t="n">
        <v>30</v>
      </c>
      <c r="H529" s="46" t="n">
        <v>-30</v>
      </c>
      <c r="I529" s="46" t="n">
        <f aca="false">G529+H529</f>
        <v>0</v>
      </c>
      <c r="J529" s="47"/>
      <c r="K529" s="46" t="n">
        <f aca="false">I529+J529</f>
        <v>0</v>
      </c>
      <c r="L529" s="47"/>
      <c r="M529" s="46" t="n">
        <f aca="false">K529+L529</f>
        <v>0</v>
      </c>
      <c r="N529" s="47"/>
      <c r="O529" s="46" t="n">
        <f aca="false">M529+N529</f>
        <v>0</v>
      </c>
      <c r="P529" s="47"/>
      <c r="Q529" s="46" t="n">
        <f aca="false">O529+P529</f>
        <v>0</v>
      </c>
      <c r="R529" s="47"/>
      <c r="S529" s="46" t="n">
        <f aca="false">Q529+R529</f>
        <v>0</v>
      </c>
      <c r="T529" s="47"/>
      <c r="U529" s="46" t="n">
        <f aca="false">S529+T529</f>
        <v>0</v>
      </c>
      <c r="V529" s="47"/>
      <c r="W529" s="46" t="n">
        <f aca="false">U529+V529</f>
        <v>0</v>
      </c>
      <c r="X529" s="55" t="n">
        <v>0</v>
      </c>
      <c r="Y529" s="45"/>
      <c r="Z529" s="45"/>
      <c r="AA529" s="46" t="n">
        <f aca="false">Y529+Z529</f>
        <v>0</v>
      </c>
      <c r="AB529" s="47"/>
      <c r="AC529" s="46" t="n">
        <f aca="false">AA529+AB529</f>
        <v>0</v>
      </c>
      <c r="AD529" s="47"/>
      <c r="AE529" s="46" t="n">
        <f aca="false">AC529+AD529</f>
        <v>0</v>
      </c>
      <c r="AF529" s="47"/>
      <c r="AG529" s="46" t="n">
        <f aca="false">AE529+AF529</f>
        <v>0</v>
      </c>
      <c r="AH529" s="46" t="n">
        <v>0</v>
      </c>
    </row>
    <row r="530" customFormat="false" ht="91.5" hidden="true" customHeight="true" outlineLevel="0" collapsed="false">
      <c r="A530" s="49" t="s">
        <v>385</v>
      </c>
      <c r="B530" s="43" t="s">
        <v>344</v>
      </c>
      <c r="C530" s="44" t="s">
        <v>105</v>
      </c>
      <c r="D530" s="44" t="s">
        <v>200</v>
      </c>
      <c r="E530" s="44" t="s">
        <v>108</v>
      </c>
      <c r="F530" s="44" t="s">
        <v>386</v>
      </c>
      <c r="G530" s="45" t="n">
        <f aca="false">G531</f>
        <v>4050</v>
      </c>
      <c r="H530" s="46" t="n">
        <f aca="false">H531</f>
        <v>-4050</v>
      </c>
      <c r="I530" s="46" t="n">
        <f aca="false">I531</f>
        <v>0</v>
      </c>
      <c r="J530" s="47" t="n">
        <f aca="false">J531</f>
        <v>0</v>
      </c>
      <c r="K530" s="46" t="n">
        <f aca="false">K531</f>
        <v>0</v>
      </c>
      <c r="L530" s="47" t="n">
        <f aca="false">L531</f>
        <v>0</v>
      </c>
      <c r="M530" s="46" t="n">
        <f aca="false">M531</f>
        <v>0</v>
      </c>
      <c r="N530" s="47" t="n">
        <f aca="false">N531</f>
        <v>0</v>
      </c>
      <c r="O530" s="46" t="n">
        <f aca="false">O531</f>
        <v>0</v>
      </c>
      <c r="P530" s="47" t="n">
        <f aca="false">P531</f>
        <v>0</v>
      </c>
      <c r="Q530" s="46" t="n">
        <f aca="false">Q531</f>
        <v>0</v>
      </c>
      <c r="R530" s="47" t="n">
        <f aca="false">R531</f>
        <v>0</v>
      </c>
      <c r="S530" s="46" t="n">
        <f aca="false">S531</f>
        <v>0</v>
      </c>
      <c r="T530" s="47" t="n">
        <f aca="false">T531</f>
        <v>0</v>
      </c>
      <c r="U530" s="46" t="n">
        <f aca="false">U531</f>
        <v>0</v>
      </c>
      <c r="V530" s="47" t="n">
        <f aca="false">V531</f>
        <v>0</v>
      </c>
      <c r="W530" s="46" t="n">
        <f aca="false">W531</f>
        <v>0</v>
      </c>
      <c r="X530" s="55" t="n">
        <f aca="false">X531</f>
        <v>0</v>
      </c>
      <c r="Y530" s="45" t="n">
        <f aca="false">Y531</f>
        <v>0</v>
      </c>
      <c r="Z530" s="45" t="n">
        <f aca="false">Z531</f>
        <v>0</v>
      </c>
      <c r="AA530" s="46" t="n">
        <f aca="false">AA531</f>
        <v>0</v>
      </c>
      <c r="AB530" s="47" t="n">
        <f aca="false">AB531</f>
        <v>0</v>
      </c>
      <c r="AC530" s="46" t="n">
        <f aca="false">AC531</f>
        <v>0</v>
      </c>
      <c r="AD530" s="47" t="n">
        <f aca="false">AD531</f>
        <v>0</v>
      </c>
      <c r="AE530" s="46" t="n">
        <f aca="false">AE531</f>
        <v>0</v>
      </c>
      <c r="AF530" s="47" t="n">
        <f aca="false">AF531</f>
        <v>0</v>
      </c>
      <c r="AG530" s="46" t="n">
        <f aca="false">AG531</f>
        <v>0</v>
      </c>
      <c r="AH530" s="46" t="n">
        <f aca="false">AH531</f>
        <v>0</v>
      </c>
    </row>
    <row r="531" customFormat="false" ht="90.75" hidden="true" customHeight="true" outlineLevel="0" collapsed="false">
      <c r="A531" s="49" t="s">
        <v>387</v>
      </c>
      <c r="B531" s="43"/>
      <c r="C531" s="44"/>
      <c r="D531" s="44"/>
      <c r="E531" s="44"/>
      <c r="F531" s="44"/>
      <c r="G531" s="45" t="n">
        <v>4050</v>
      </c>
      <c r="H531" s="46" t="n">
        <v>-4050</v>
      </c>
      <c r="I531" s="46" t="n">
        <f aca="false">G531+H531</f>
        <v>0</v>
      </c>
      <c r="J531" s="47"/>
      <c r="K531" s="46" t="n">
        <f aca="false">I531+J531</f>
        <v>0</v>
      </c>
      <c r="L531" s="47"/>
      <c r="M531" s="46" t="n">
        <f aca="false">K531+L531</f>
        <v>0</v>
      </c>
      <c r="N531" s="47"/>
      <c r="O531" s="46" t="n">
        <f aca="false">M531+N531</f>
        <v>0</v>
      </c>
      <c r="P531" s="47"/>
      <c r="Q531" s="46" t="n">
        <f aca="false">O531+P531</f>
        <v>0</v>
      </c>
      <c r="R531" s="47"/>
      <c r="S531" s="46" t="n">
        <f aca="false">Q531+R531</f>
        <v>0</v>
      </c>
      <c r="T531" s="47"/>
      <c r="U531" s="46" t="n">
        <f aca="false">S531+T531</f>
        <v>0</v>
      </c>
      <c r="V531" s="47"/>
      <c r="W531" s="46" t="n">
        <f aca="false">U531+V531</f>
        <v>0</v>
      </c>
      <c r="X531" s="55" t="n">
        <v>0</v>
      </c>
      <c r="Y531" s="45"/>
      <c r="Z531" s="45"/>
      <c r="AA531" s="46" t="n">
        <f aca="false">Y531+Z531</f>
        <v>0</v>
      </c>
      <c r="AB531" s="47"/>
      <c r="AC531" s="46" t="n">
        <f aca="false">AA531+AB531</f>
        <v>0</v>
      </c>
      <c r="AD531" s="47"/>
      <c r="AE531" s="46" t="n">
        <f aca="false">AC531+AD531</f>
        <v>0</v>
      </c>
      <c r="AF531" s="47"/>
      <c r="AG531" s="46" t="n">
        <f aca="false">AE531+AF531</f>
        <v>0</v>
      </c>
      <c r="AH531" s="46" t="n">
        <v>0</v>
      </c>
    </row>
    <row r="532" customFormat="false" ht="93.75" hidden="true" customHeight="false" outlineLevel="0" collapsed="false">
      <c r="A532" s="53" t="s">
        <v>422</v>
      </c>
      <c r="B532" s="36" t="s">
        <v>423</v>
      </c>
      <c r="C532" s="57"/>
      <c r="D532" s="57"/>
      <c r="E532" s="57"/>
      <c r="F532" s="57"/>
      <c r="G532" s="38" t="n">
        <f aca="false">G533</f>
        <v>2984</v>
      </c>
      <c r="H532" s="39" t="n">
        <f aca="false">H533</f>
        <v>0</v>
      </c>
      <c r="I532" s="39" t="n">
        <f aca="false">I533</f>
        <v>2984</v>
      </c>
      <c r="J532" s="40" t="n">
        <f aca="false">J533</f>
        <v>0</v>
      </c>
      <c r="K532" s="39" t="n">
        <f aca="false">K533</f>
        <v>2984</v>
      </c>
      <c r="L532" s="40" t="n">
        <f aca="false">L533</f>
        <v>0</v>
      </c>
      <c r="M532" s="39" t="n">
        <f aca="false">M533</f>
        <v>2984</v>
      </c>
      <c r="N532" s="40" t="n">
        <f aca="false">N533</f>
        <v>0</v>
      </c>
      <c r="O532" s="39" t="n">
        <f aca="false">O533</f>
        <v>2984</v>
      </c>
      <c r="P532" s="40" t="n">
        <f aca="false">P533</f>
        <v>0</v>
      </c>
      <c r="Q532" s="39" t="n">
        <f aca="false">Q533</f>
        <v>2984</v>
      </c>
      <c r="R532" s="40" t="n">
        <f aca="false">R533</f>
        <v>0</v>
      </c>
      <c r="S532" s="39" t="n">
        <f aca="false">S533</f>
        <v>2984</v>
      </c>
      <c r="T532" s="40" t="n">
        <f aca="false">T533</f>
        <v>0</v>
      </c>
      <c r="U532" s="39" t="n">
        <f aca="false">U533</f>
        <v>2984</v>
      </c>
      <c r="V532" s="40" t="n">
        <f aca="false">V533</f>
        <v>0</v>
      </c>
      <c r="W532" s="39" t="n">
        <f aca="false">W533</f>
        <v>2984</v>
      </c>
      <c r="X532" s="54" t="n">
        <f aca="false">X533</f>
        <v>0</v>
      </c>
      <c r="Y532" s="45"/>
      <c r="Z532" s="45"/>
      <c r="AA532" s="39" t="n">
        <f aca="false">AA533</f>
        <v>0</v>
      </c>
      <c r="AB532" s="40" t="n">
        <f aca="false">AB533</f>
        <v>0</v>
      </c>
      <c r="AC532" s="39" t="n">
        <f aca="false">AC533</f>
        <v>0</v>
      </c>
      <c r="AD532" s="40" t="n">
        <f aca="false">AD533</f>
        <v>0</v>
      </c>
      <c r="AE532" s="39" t="n">
        <f aca="false">AE533</f>
        <v>0</v>
      </c>
      <c r="AF532" s="40" t="n">
        <f aca="false">AF533</f>
        <v>0</v>
      </c>
      <c r="AG532" s="39" t="n">
        <f aca="false">AG533</f>
        <v>0</v>
      </c>
      <c r="AH532" s="39" t="n">
        <f aca="false">AH533</f>
        <v>0</v>
      </c>
    </row>
    <row r="533" customFormat="false" ht="18.75" hidden="true" customHeight="false" outlineLevel="0" collapsed="false">
      <c r="A533" s="42" t="s">
        <v>211</v>
      </c>
      <c r="B533" s="43" t="s">
        <v>423</v>
      </c>
      <c r="C533" s="13" t="s">
        <v>212</v>
      </c>
      <c r="D533" s="13"/>
      <c r="E533" s="13"/>
      <c r="F533" s="13"/>
      <c r="G533" s="45" t="n">
        <f aca="false">G534</f>
        <v>2984</v>
      </c>
      <c r="H533" s="46" t="n">
        <f aca="false">H534</f>
        <v>0</v>
      </c>
      <c r="I533" s="46" t="n">
        <f aca="false">I534</f>
        <v>2984</v>
      </c>
      <c r="J533" s="47" t="n">
        <f aca="false">J534</f>
        <v>0</v>
      </c>
      <c r="K533" s="46" t="n">
        <f aca="false">K534</f>
        <v>2984</v>
      </c>
      <c r="L533" s="47" t="n">
        <f aca="false">L534</f>
        <v>0</v>
      </c>
      <c r="M533" s="46" t="n">
        <f aca="false">M534</f>
        <v>2984</v>
      </c>
      <c r="N533" s="47" t="n">
        <f aca="false">N534</f>
        <v>0</v>
      </c>
      <c r="O533" s="46" t="n">
        <f aca="false">O534</f>
        <v>2984</v>
      </c>
      <c r="P533" s="47" t="n">
        <f aca="false">P534</f>
        <v>0</v>
      </c>
      <c r="Q533" s="46" t="n">
        <f aca="false">Q534</f>
        <v>2984</v>
      </c>
      <c r="R533" s="47" t="n">
        <f aca="false">R534</f>
        <v>0</v>
      </c>
      <c r="S533" s="46" t="n">
        <f aca="false">S534</f>
        <v>2984</v>
      </c>
      <c r="T533" s="47" t="n">
        <f aca="false">T534</f>
        <v>0</v>
      </c>
      <c r="U533" s="46" t="n">
        <f aca="false">U534</f>
        <v>2984</v>
      </c>
      <c r="V533" s="47" t="n">
        <f aca="false">V534</f>
        <v>0</v>
      </c>
      <c r="W533" s="46" t="n">
        <f aca="false">W534</f>
        <v>2984</v>
      </c>
      <c r="X533" s="55" t="n">
        <f aca="false">X534</f>
        <v>0</v>
      </c>
      <c r="Y533" s="45"/>
      <c r="Z533" s="45"/>
      <c r="AA533" s="46" t="n">
        <f aca="false">AA534</f>
        <v>0</v>
      </c>
      <c r="AB533" s="47" t="n">
        <f aca="false">AB534</f>
        <v>0</v>
      </c>
      <c r="AC533" s="46" t="n">
        <f aca="false">AC534</f>
        <v>0</v>
      </c>
      <c r="AD533" s="47" t="n">
        <f aca="false">AD534</f>
        <v>0</v>
      </c>
      <c r="AE533" s="46" t="n">
        <f aca="false">AE534</f>
        <v>0</v>
      </c>
      <c r="AF533" s="47" t="n">
        <f aca="false">AF534</f>
        <v>0</v>
      </c>
      <c r="AG533" s="46" t="n">
        <f aca="false">AG534</f>
        <v>0</v>
      </c>
      <c r="AH533" s="46" t="n">
        <f aca="false">AH534</f>
        <v>0</v>
      </c>
    </row>
    <row r="534" customFormat="false" ht="36.75" hidden="true" customHeight="true" outlineLevel="0" collapsed="false">
      <c r="A534" s="42" t="s">
        <v>342</v>
      </c>
      <c r="B534" s="43" t="s">
        <v>423</v>
      </c>
      <c r="C534" s="13" t="s">
        <v>212</v>
      </c>
      <c r="D534" s="13" t="s">
        <v>51</v>
      </c>
      <c r="E534" s="13"/>
      <c r="F534" s="13"/>
      <c r="G534" s="45" t="n">
        <f aca="false">G535</f>
        <v>2984</v>
      </c>
      <c r="H534" s="46" t="n">
        <f aca="false">H535</f>
        <v>0</v>
      </c>
      <c r="I534" s="46" t="n">
        <f aca="false">I535</f>
        <v>2984</v>
      </c>
      <c r="J534" s="47" t="n">
        <f aca="false">J535</f>
        <v>0</v>
      </c>
      <c r="K534" s="46" t="n">
        <f aca="false">K535</f>
        <v>2984</v>
      </c>
      <c r="L534" s="47" t="n">
        <f aca="false">L535</f>
        <v>0</v>
      </c>
      <c r="M534" s="46" t="n">
        <f aca="false">M535</f>
        <v>2984</v>
      </c>
      <c r="N534" s="47" t="n">
        <f aca="false">N535</f>
        <v>0</v>
      </c>
      <c r="O534" s="46" t="n">
        <f aca="false">O535</f>
        <v>2984</v>
      </c>
      <c r="P534" s="47" t="n">
        <f aca="false">P535</f>
        <v>0</v>
      </c>
      <c r="Q534" s="46" t="n">
        <f aca="false">Q535</f>
        <v>2984</v>
      </c>
      <c r="R534" s="47" t="n">
        <f aca="false">R535</f>
        <v>0</v>
      </c>
      <c r="S534" s="46" t="n">
        <f aca="false">S535</f>
        <v>2984</v>
      </c>
      <c r="T534" s="47" t="n">
        <f aca="false">T535</f>
        <v>0</v>
      </c>
      <c r="U534" s="46" t="n">
        <f aca="false">U535</f>
        <v>2984</v>
      </c>
      <c r="V534" s="47" t="n">
        <f aca="false">V535</f>
        <v>0</v>
      </c>
      <c r="W534" s="46" t="n">
        <f aca="false">W535</f>
        <v>2984</v>
      </c>
      <c r="X534" s="55" t="n">
        <f aca="false">X535</f>
        <v>0</v>
      </c>
      <c r="Y534" s="45"/>
      <c r="Z534" s="45"/>
      <c r="AA534" s="46" t="n">
        <f aca="false">AA535</f>
        <v>0</v>
      </c>
      <c r="AB534" s="47" t="n">
        <f aca="false">AB535</f>
        <v>0</v>
      </c>
      <c r="AC534" s="46" t="n">
        <f aca="false">AC535</f>
        <v>0</v>
      </c>
      <c r="AD534" s="47" t="n">
        <f aca="false">AD535</f>
        <v>0</v>
      </c>
      <c r="AE534" s="46" t="n">
        <f aca="false">AE535</f>
        <v>0</v>
      </c>
      <c r="AF534" s="47" t="n">
        <f aca="false">AF535</f>
        <v>0</v>
      </c>
      <c r="AG534" s="46" t="n">
        <f aca="false">AG535</f>
        <v>0</v>
      </c>
      <c r="AH534" s="46" t="n">
        <f aca="false">AH535</f>
        <v>0</v>
      </c>
    </row>
    <row r="535" customFormat="false" ht="18.75" hidden="true" customHeight="false" outlineLevel="0" collapsed="false">
      <c r="A535" s="49" t="s">
        <v>86</v>
      </c>
      <c r="B535" s="43" t="s">
        <v>423</v>
      </c>
      <c r="C535" s="13" t="s">
        <v>212</v>
      </c>
      <c r="D535" s="13" t="s">
        <v>51</v>
      </c>
      <c r="E535" s="13" t="s">
        <v>87</v>
      </c>
      <c r="F535" s="13"/>
      <c r="G535" s="45" t="n">
        <f aca="false">G536</f>
        <v>2984</v>
      </c>
      <c r="H535" s="46" t="n">
        <f aca="false">H536</f>
        <v>0</v>
      </c>
      <c r="I535" s="46" t="n">
        <f aca="false">I536</f>
        <v>2984</v>
      </c>
      <c r="J535" s="47" t="n">
        <f aca="false">J536</f>
        <v>0</v>
      </c>
      <c r="K535" s="46" t="n">
        <f aca="false">K536</f>
        <v>2984</v>
      </c>
      <c r="L535" s="47" t="n">
        <f aca="false">L536</f>
        <v>0</v>
      </c>
      <c r="M535" s="46" t="n">
        <f aca="false">M536</f>
        <v>2984</v>
      </c>
      <c r="N535" s="47" t="n">
        <f aca="false">N536</f>
        <v>0</v>
      </c>
      <c r="O535" s="46" t="n">
        <f aca="false">O536</f>
        <v>2984</v>
      </c>
      <c r="P535" s="47" t="n">
        <f aca="false">P536</f>
        <v>0</v>
      </c>
      <c r="Q535" s="46" t="n">
        <f aca="false">Q536</f>
        <v>2984</v>
      </c>
      <c r="R535" s="47" t="n">
        <f aca="false">R536</f>
        <v>0</v>
      </c>
      <c r="S535" s="46" t="n">
        <f aca="false">S536</f>
        <v>2984</v>
      </c>
      <c r="T535" s="47" t="n">
        <f aca="false">T536</f>
        <v>0</v>
      </c>
      <c r="U535" s="46" t="n">
        <f aca="false">U536</f>
        <v>2984</v>
      </c>
      <c r="V535" s="47" t="n">
        <f aca="false">V536</f>
        <v>0</v>
      </c>
      <c r="W535" s="46" t="n">
        <f aca="false">W536</f>
        <v>2984</v>
      </c>
      <c r="X535" s="55" t="n">
        <f aca="false">X536</f>
        <v>0</v>
      </c>
      <c r="Y535" s="45"/>
      <c r="Z535" s="45"/>
      <c r="AA535" s="46" t="n">
        <f aca="false">AA536</f>
        <v>0</v>
      </c>
      <c r="AB535" s="47" t="n">
        <f aca="false">AB536</f>
        <v>0</v>
      </c>
      <c r="AC535" s="46" t="n">
        <f aca="false">AC536</f>
        <v>0</v>
      </c>
      <c r="AD535" s="47" t="n">
        <f aca="false">AD536</f>
        <v>0</v>
      </c>
      <c r="AE535" s="46" t="n">
        <f aca="false">AE536</f>
        <v>0</v>
      </c>
      <c r="AF535" s="47" t="n">
        <f aca="false">AF536</f>
        <v>0</v>
      </c>
      <c r="AG535" s="46" t="n">
        <f aca="false">AG536</f>
        <v>0</v>
      </c>
      <c r="AH535" s="46" t="n">
        <f aca="false">AH536</f>
        <v>0</v>
      </c>
    </row>
    <row r="536" customFormat="false" ht="37.5" hidden="true" customHeight="false" outlineLevel="0" collapsed="false">
      <c r="A536" s="42" t="s">
        <v>173</v>
      </c>
      <c r="B536" s="43" t="s">
        <v>423</v>
      </c>
      <c r="C536" s="13" t="s">
        <v>212</v>
      </c>
      <c r="D536" s="13" t="s">
        <v>51</v>
      </c>
      <c r="E536" s="13" t="s">
        <v>87</v>
      </c>
      <c r="F536" s="13" t="s">
        <v>175</v>
      </c>
      <c r="G536" s="45" t="n">
        <v>2984</v>
      </c>
      <c r="H536" s="46"/>
      <c r="I536" s="46" t="n">
        <f aca="false">G536+H536</f>
        <v>2984</v>
      </c>
      <c r="J536" s="47"/>
      <c r="K536" s="46" t="n">
        <f aca="false">I536+J536</f>
        <v>2984</v>
      </c>
      <c r="L536" s="47"/>
      <c r="M536" s="46" t="n">
        <f aca="false">K536+L536</f>
        <v>2984</v>
      </c>
      <c r="N536" s="47"/>
      <c r="O536" s="46" t="n">
        <f aca="false">M536+N536</f>
        <v>2984</v>
      </c>
      <c r="P536" s="47"/>
      <c r="Q536" s="46" t="n">
        <f aca="false">O536+P536</f>
        <v>2984</v>
      </c>
      <c r="R536" s="47"/>
      <c r="S536" s="46" t="n">
        <f aca="false">Q536+R536</f>
        <v>2984</v>
      </c>
      <c r="T536" s="47"/>
      <c r="U536" s="46" t="n">
        <f aca="false">S536+T536</f>
        <v>2984</v>
      </c>
      <c r="V536" s="47"/>
      <c r="W536" s="46" t="n">
        <f aca="false">U536+V536</f>
        <v>2984</v>
      </c>
      <c r="X536" s="55" t="n">
        <v>0</v>
      </c>
      <c r="Y536" s="45"/>
      <c r="Z536" s="45"/>
      <c r="AA536" s="46" t="n">
        <f aca="false">Y536+Z536</f>
        <v>0</v>
      </c>
      <c r="AB536" s="47"/>
      <c r="AC536" s="46" t="n">
        <f aca="false">AA536+AB536</f>
        <v>0</v>
      </c>
      <c r="AD536" s="47"/>
      <c r="AE536" s="46" t="n">
        <f aca="false">AC536+AD536</f>
        <v>0</v>
      </c>
      <c r="AF536" s="47"/>
      <c r="AG536" s="46" t="n">
        <f aca="false">AE536+AF536</f>
        <v>0</v>
      </c>
      <c r="AH536" s="46" t="n">
        <v>0</v>
      </c>
    </row>
    <row r="537" customFormat="false" ht="18.75" hidden="true" customHeight="false" outlineLevel="0" collapsed="false">
      <c r="A537" s="35" t="s">
        <v>424</v>
      </c>
      <c r="B537" s="36" t="s">
        <v>425</v>
      </c>
      <c r="C537" s="57"/>
      <c r="D537" s="57"/>
      <c r="E537" s="57"/>
      <c r="F537" s="57"/>
      <c r="G537" s="38" t="n">
        <f aca="false">G538</f>
        <v>7000</v>
      </c>
      <c r="H537" s="39" t="n">
        <f aca="false">H538</f>
        <v>0</v>
      </c>
      <c r="I537" s="39" t="n">
        <f aca="false">I538</f>
        <v>7000</v>
      </c>
      <c r="J537" s="40" t="n">
        <f aca="false">J538</f>
        <v>0</v>
      </c>
      <c r="K537" s="39" t="n">
        <f aca="false">K538</f>
        <v>7000</v>
      </c>
      <c r="L537" s="40" t="n">
        <f aca="false">L538</f>
        <v>0</v>
      </c>
      <c r="M537" s="39" t="n">
        <f aca="false">M538</f>
        <v>7000</v>
      </c>
      <c r="N537" s="40" t="n">
        <f aca="false">N538</f>
        <v>0</v>
      </c>
      <c r="O537" s="39" t="n">
        <f aca="false">O538</f>
        <v>7000</v>
      </c>
      <c r="P537" s="40" t="n">
        <f aca="false">P538</f>
        <v>0</v>
      </c>
      <c r="Q537" s="39" t="n">
        <f aca="false">Q538</f>
        <v>7000</v>
      </c>
      <c r="R537" s="40" t="n">
        <f aca="false">R538</f>
        <v>0</v>
      </c>
      <c r="S537" s="39" t="n">
        <f aca="false">S538</f>
        <v>7000</v>
      </c>
      <c r="T537" s="40" t="n">
        <f aca="false">T538</f>
        <v>0</v>
      </c>
      <c r="U537" s="39" t="n">
        <f aca="false">U538</f>
        <v>7000</v>
      </c>
      <c r="V537" s="40" t="n">
        <f aca="false">V538</f>
        <v>0</v>
      </c>
      <c r="W537" s="39" t="n">
        <f aca="false">W538</f>
        <v>7000</v>
      </c>
      <c r="X537" s="54" t="n">
        <f aca="false">X538</f>
        <v>0</v>
      </c>
      <c r="Y537" s="38"/>
      <c r="Z537" s="38"/>
      <c r="AA537" s="39" t="n">
        <f aca="false">AA538</f>
        <v>0</v>
      </c>
      <c r="AB537" s="40" t="n">
        <f aca="false">AB538</f>
        <v>0</v>
      </c>
      <c r="AC537" s="39" t="n">
        <f aca="false">AC538</f>
        <v>0</v>
      </c>
      <c r="AD537" s="40" t="n">
        <f aca="false">AD538</f>
        <v>0</v>
      </c>
      <c r="AE537" s="39" t="n">
        <f aca="false">AE538</f>
        <v>0</v>
      </c>
      <c r="AF537" s="40" t="n">
        <f aca="false">AF538</f>
        <v>0</v>
      </c>
      <c r="AG537" s="39" t="n">
        <f aca="false">AG538</f>
        <v>0</v>
      </c>
      <c r="AH537" s="39" t="n">
        <f aca="false">AH538</f>
        <v>0</v>
      </c>
    </row>
    <row r="538" customFormat="false" ht="18.75" hidden="true" customHeight="false" outlineLevel="0" collapsed="false">
      <c r="A538" s="42" t="s">
        <v>211</v>
      </c>
      <c r="B538" s="43" t="s">
        <v>425</v>
      </c>
      <c r="C538" s="13" t="s">
        <v>212</v>
      </c>
      <c r="D538" s="13"/>
      <c r="E538" s="13"/>
      <c r="F538" s="13"/>
      <c r="G538" s="45" t="n">
        <f aca="false">G542</f>
        <v>7000</v>
      </c>
      <c r="H538" s="46" t="n">
        <f aca="false">H542+H539</f>
        <v>0</v>
      </c>
      <c r="I538" s="46" t="n">
        <f aca="false">I542+I539</f>
        <v>7000</v>
      </c>
      <c r="J538" s="47" t="n">
        <f aca="false">J542+J539</f>
        <v>0</v>
      </c>
      <c r="K538" s="46" t="n">
        <f aca="false">K542+K539</f>
        <v>7000</v>
      </c>
      <c r="L538" s="47" t="n">
        <f aca="false">L542+L539</f>
        <v>0</v>
      </c>
      <c r="M538" s="46" t="n">
        <f aca="false">M542+M539</f>
        <v>7000</v>
      </c>
      <c r="N538" s="47" t="n">
        <f aca="false">N542+N539</f>
        <v>0</v>
      </c>
      <c r="O538" s="46" t="n">
        <f aca="false">O542+O539</f>
        <v>7000</v>
      </c>
      <c r="P538" s="47" t="n">
        <f aca="false">P542+P539</f>
        <v>0</v>
      </c>
      <c r="Q538" s="46" t="n">
        <f aca="false">Q542+Q539</f>
        <v>7000</v>
      </c>
      <c r="R538" s="47" t="n">
        <f aca="false">R542+R539</f>
        <v>0</v>
      </c>
      <c r="S538" s="46" t="n">
        <f aca="false">S542+S539</f>
        <v>7000</v>
      </c>
      <c r="T538" s="47" t="n">
        <f aca="false">T542+T539</f>
        <v>0</v>
      </c>
      <c r="U538" s="46" t="n">
        <f aca="false">U542+U539</f>
        <v>7000</v>
      </c>
      <c r="V538" s="47" t="n">
        <f aca="false">V542+V539</f>
        <v>0</v>
      </c>
      <c r="W538" s="46" t="n">
        <f aca="false">W542+W539</f>
        <v>7000</v>
      </c>
      <c r="X538" s="55" t="n">
        <f aca="false">X542</f>
        <v>0</v>
      </c>
      <c r="Y538" s="45"/>
      <c r="Z538" s="45"/>
      <c r="AA538" s="46" t="n">
        <f aca="false">AA542+AA539</f>
        <v>0</v>
      </c>
      <c r="AB538" s="47" t="n">
        <f aca="false">AB542+AB539</f>
        <v>0</v>
      </c>
      <c r="AC538" s="46" t="n">
        <f aca="false">AC542+AC539</f>
        <v>0</v>
      </c>
      <c r="AD538" s="47" t="n">
        <f aca="false">AD542+AD539</f>
        <v>0</v>
      </c>
      <c r="AE538" s="46" t="n">
        <f aca="false">AE542+AE539</f>
        <v>0</v>
      </c>
      <c r="AF538" s="47" t="n">
        <f aca="false">AF542+AF539</f>
        <v>0</v>
      </c>
      <c r="AG538" s="46" t="n">
        <f aca="false">AG542+AG539</f>
        <v>0</v>
      </c>
      <c r="AH538" s="46" t="n">
        <f aca="false">AH542</f>
        <v>0</v>
      </c>
    </row>
    <row r="539" customFormat="false" ht="18.75" hidden="true" customHeight="false" outlineLevel="0" collapsed="false">
      <c r="A539" s="42" t="s">
        <v>327</v>
      </c>
      <c r="B539" s="43" t="s">
        <v>425</v>
      </c>
      <c r="C539" s="13" t="s">
        <v>212</v>
      </c>
      <c r="D539" s="13" t="s">
        <v>32</v>
      </c>
      <c r="E539" s="13"/>
      <c r="F539" s="13"/>
      <c r="G539" s="45"/>
      <c r="H539" s="46" t="n">
        <f aca="false">H540</f>
        <v>5000</v>
      </c>
      <c r="I539" s="46" t="n">
        <f aca="false">I540</f>
        <v>5000</v>
      </c>
      <c r="J539" s="47" t="n">
        <f aca="false">J540</f>
        <v>0</v>
      </c>
      <c r="K539" s="46" t="n">
        <f aca="false">K540</f>
        <v>5000</v>
      </c>
      <c r="L539" s="47" t="n">
        <f aca="false">L540</f>
        <v>0</v>
      </c>
      <c r="M539" s="46" t="n">
        <f aca="false">M540</f>
        <v>5000</v>
      </c>
      <c r="N539" s="47" t="n">
        <f aca="false">N540</f>
        <v>0</v>
      </c>
      <c r="O539" s="46" t="n">
        <f aca="false">O540</f>
        <v>5000</v>
      </c>
      <c r="P539" s="47" t="n">
        <f aca="false">P540</f>
        <v>0</v>
      </c>
      <c r="Q539" s="46" t="n">
        <f aca="false">Q540</f>
        <v>5000</v>
      </c>
      <c r="R539" s="47" t="n">
        <f aca="false">R540</f>
        <v>0</v>
      </c>
      <c r="S539" s="46" t="n">
        <f aca="false">S540</f>
        <v>5000</v>
      </c>
      <c r="T539" s="47" t="n">
        <f aca="false">T540</f>
        <v>0</v>
      </c>
      <c r="U539" s="46" t="n">
        <f aca="false">U540</f>
        <v>5000</v>
      </c>
      <c r="V539" s="47" t="n">
        <f aca="false">V540</f>
        <v>0</v>
      </c>
      <c r="W539" s="46" t="n">
        <f aca="false">W540</f>
        <v>5000</v>
      </c>
      <c r="X539" s="55"/>
      <c r="Y539" s="45"/>
      <c r="Z539" s="45"/>
      <c r="AA539" s="46" t="n">
        <f aca="false">AA540</f>
        <v>0</v>
      </c>
      <c r="AB539" s="47" t="n">
        <f aca="false">AB540</f>
        <v>0</v>
      </c>
      <c r="AC539" s="46" t="n">
        <f aca="false">AC540</f>
        <v>0</v>
      </c>
      <c r="AD539" s="47" t="n">
        <f aca="false">AD540</f>
        <v>0</v>
      </c>
      <c r="AE539" s="46" t="n">
        <f aca="false">AE540</f>
        <v>0</v>
      </c>
      <c r="AF539" s="47" t="n">
        <f aca="false">AF540</f>
        <v>0</v>
      </c>
      <c r="AG539" s="46" t="n">
        <f aca="false">AG540</f>
        <v>0</v>
      </c>
      <c r="AH539" s="46"/>
    </row>
    <row r="540" customFormat="false" ht="75" hidden="true" customHeight="false" outlineLevel="0" collapsed="false">
      <c r="A540" s="42" t="s">
        <v>426</v>
      </c>
      <c r="B540" s="43" t="s">
        <v>425</v>
      </c>
      <c r="C540" s="13" t="s">
        <v>212</v>
      </c>
      <c r="D540" s="13" t="s">
        <v>32</v>
      </c>
      <c r="E540" s="13" t="s">
        <v>427</v>
      </c>
      <c r="F540" s="13"/>
      <c r="G540" s="45"/>
      <c r="H540" s="46" t="n">
        <f aca="false">H541</f>
        <v>5000</v>
      </c>
      <c r="I540" s="46" t="n">
        <f aca="false">I541</f>
        <v>5000</v>
      </c>
      <c r="J540" s="47" t="n">
        <f aca="false">J541</f>
        <v>0</v>
      </c>
      <c r="K540" s="46" t="n">
        <f aca="false">K541</f>
        <v>5000</v>
      </c>
      <c r="L540" s="47" t="n">
        <f aca="false">L541</f>
        <v>0</v>
      </c>
      <c r="M540" s="46" t="n">
        <f aca="false">M541</f>
        <v>5000</v>
      </c>
      <c r="N540" s="47" t="n">
        <f aca="false">N541</f>
        <v>0</v>
      </c>
      <c r="O540" s="46" t="n">
        <f aca="false">O541</f>
        <v>5000</v>
      </c>
      <c r="P540" s="47" t="n">
        <f aca="false">P541</f>
        <v>0</v>
      </c>
      <c r="Q540" s="46" t="n">
        <f aca="false">Q541</f>
        <v>5000</v>
      </c>
      <c r="R540" s="47" t="n">
        <f aca="false">R541</f>
        <v>0</v>
      </c>
      <c r="S540" s="46" t="n">
        <f aca="false">S541</f>
        <v>5000</v>
      </c>
      <c r="T540" s="47" t="n">
        <f aca="false">T541</f>
        <v>0</v>
      </c>
      <c r="U540" s="46" t="n">
        <f aca="false">U541</f>
        <v>5000</v>
      </c>
      <c r="V540" s="47" t="n">
        <f aca="false">V541</f>
        <v>0</v>
      </c>
      <c r="W540" s="46" t="n">
        <f aca="false">W541</f>
        <v>5000</v>
      </c>
      <c r="X540" s="55"/>
      <c r="Y540" s="45"/>
      <c r="Z540" s="45"/>
      <c r="AA540" s="46" t="n">
        <f aca="false">AA541</f>
        <v>0</v>
      </c>
      <c r="AB540" s="47" t="n">
        <f aca="false">AB541</f>
        <v>0</v>
      </c>
      <c r="AC540" s="46" t="n">
        <f aca="false">AC541</f>
        <v>0</v>
      </c>
      <c r="AD540" s="47" t="n">
        <f aca="false">AD541</f>
        <v>0</v>
      </c>
      <c r="AE540" s="46" t="n">
        <f aca="false">AE541</f>
        <v>0</v>
      </c>
      <c r="AF540" s="47" t="n">
        <f aca="false">AF541</f>
        <v>0</v>
      </c>
      <c r="AG540" s="46" t="n">
        <f aca="false">AG541</f>
        <v>0</v>
      </c>
      <c r="AH540" s="46"/>
    </row>
    <row r="541" customFormat="false" ht="37.5" hidden="true" customHeight="false" outlineLevel="0" collapsed="false">
      <c r="A541" s="42" t="s">
        <v>173</v>
      </c>
      <c r="B541" s="43" t="s">
        <v>425</v>
      </c>
      <c r="C541" s="13" t="s">
        <v>212</v>
      </c>
      <c r="D541" s="13" t="s">
        <v>32</v>
      </c>
      <c r="E541" s="13" t="s">
        <v>428</v>
      </c>
      <c r="F541" s="13" t="s">
        <v>175</v>
      </c>
      <c r="G541" s="45"/>
      <c r="H541" s="46" t="n">
        <v>5000</v>
      </c>
      <c r="I541" s="46" t="n">
        <f aca="false">G541+H541</f>
        <v>5000</v>
      </c>
      <c r="J541" s="47"/>
      <c r="K541" s="46" t="n">
        <f aca="false">I541+J541</f>
        <v>5000</v>
      </c>
      <c r="L541" s="47"/>
      <c r="M541" s="46" t="n">
        <f aca="false">K541+L541</f>
        <v>5000</v>
      </c>
      <c r="N541" s="47"/>
      <c r="O541" s="46" t="n">
        <f aca="false">M541+N541</f>
        <v>5000</v>
      </c>
      <c r="P541" s="47"/>
      <c r="Q541" s="46" t="n">
        <f aca="false">O541+P541</f>
        <v>5000</v>
      </c>
      <c r="R541" s="47"/>
      <c r="S541" s="46" t="n">
        <f aca="false">Q541+R541</f>
        <v>5000</v>
      </c>
      <c r="T541" s="47"/>
      <c r="U541" s="46" t="n">
        <f aca="false">S541+T541</f>
        <v>5000</v>
      </c>
      <c r="V541" s="47"/>
      <c r="W541" s="46" t="n">
        <f aca="false">U541+V541</f>
        <v>5000</v>
      </c>
      <c r="X541" s="55"/>
      <c r="Y541" s="45"/>
      <c r="Z541" s="45"/>
      <c r="AA541" s="46" t="n">
        <f aca="false">Y541+Z541</f>
        <v>0</v>
      </c>
      <c r="AB541" s="47"/>
      <c r="AC541" s="46" t="n">
        <f aca="false">AA541+AB541</f>
        <v>0</v>
      </c>
      <c r="AD541" s="47"/>
      <c r="AE541" s="46" t="n">
        <f aca="false">AC541+AD541</f>
        <v>0</v>
      </c>
      <c r="AF541" s="47"/>
      <c r="AG541" s="46" t="n">
        <f aca="false">AE541+AF541</f>
        <v>0</v>
      </c>
      <c r="AH541" s="46"/>
    </row>
    <row r="542" customFormat="false" ht="37.5" hidden="true" customHeight="false" outlineLevel="0" collapsed="false">
      <c r="A542" s="42" t="s">
        <v>342</v>
      </c>
      <c r="B542" s="43" t="s">
        <v>425</v>
      </c>
      <c r="C542" s="13" t="s">
        <v>212</v>
      </c>
      <c r="D542" s="13" t="s">
        <v>51</v>
      </c>
      <c r="E542" s="13"/>
      <c r="F542" s="13"/>
      <c r="G542" s="45" t="n">
        <f aca="false">G543+G545</f>
        <v>7000</v>
      </c>
      <c r="H542" s="46" t="n">
        <f aca="false">H543+H545</f>
        <v>-5000</v>
      </c>
      <c r="I542" s="46" t="n">
        <f aca="false">I543+I545</f>
        <v>2000</v>
      </c>
      <c r="J542" s="47" t="n">
        <f aca="false">J543+J545</f>
        <v>0</v>
      </c>
      <c r="K542" s="46" t="n">
        <f aca="false">K543+K545</f>
        <v>2000</v>
      </c>
      <c r="L542" s="47" t="n">
        <f aca="false">L543+L545</f>
        <v>0</v>
      </c>
      <c r="M542" s="46" t="n">
        <f aca="false">M543+M545</f>
        <v>2000</v>
      </c>
      <c r="N542" s="47" t="n">
        <f aca="false">N543+N545</f>
        <v>0</v>
      </c>
      <c r="O542" s="46" t="n">
        <f aca="false">O543+O545</f>
        <v>2000</v>
      </c>
      <c r="P542" s="47" t="n">
        <f aca="false">P543+P545</f>
        <v>0</v>
      </c>
      <c r="Q542" s="46" t="n">
        <f aca="false">Q543+Q545</f>
        <v>2000</v>
      </c>
      <c r="R542" s="47" t="n">
        <f aca="false">R543+R545</f>
        <v>0</v>
      </c>
      <c r="S542" s="46" t="n">
        <f aca="false">S543+S545</f>
        <v>2000</v>
      </c>
      <c r="T542" s="47" t="n">
        <f aca="false">T543+T545</f>
        <v>0</v>
      </c>
      <c r="U542" s="46" t="n">
        <f aca="false">U543+U545</f>
        <v>2000</v>
      </c>
      <c r="V542" s="47" t="n">
        <f aca="false">V543+V545</f>
        <v>0</v>
      </c>
      <c r="W542" s="46" t="n">
        <f aca="false">W543+W545</f>
        <v>2000</v>
      </c>
      <c r="X542" s="55" t="n">
        <f aca="false">X543+X545</f>
        <v>0</v>
      </c>
      <c r="Y542" s="45"/>
      <c r="Z542" s="45"/>
      <c r="AA542" s="46" t="n">
        <f aca="false">AA543+AA545</f>
        <v>0</v>
      </c>
      <c r="AB542" s="47" t="n">
        <f aca="false">AB543+AB545</f>
        <v>0</v>
      </c>
      <c r="AC542" s="46" t="n">
        <f aca="false">AC543+AC545</f>
        <v>0</v>
      </c>
      <c r="AD542" s="47" t="n">
        <f aca="false">AD543+AD545</f>
        <v>0</v>
      </c>
      <c r="AE542" s="46" t="n">
        <f aca="false">AE543+AE545</f>
        <v>0</v>
      </c>
      <c r="AF542" s="47" t="n">
        <f aca="false">AF543+AF545</f>
        <v>0</v>
      </c>
      <c r="AG542" s="46" t="n">
        <f aca="false">AG543+AG545</f>
        <v>0</v>
      </c>
      <c r="AH542" s="46" t="n">
        <f aca="false">AH543+AH545</f>
        <v>0</v>
      </c>
    </row>
    <row r="543" customFormat="false" ht="72.75" hidden="true" customHeight="true" outlineLevel="0" collapsed="false">
      <c r="A543" s="42" t="s">
        <v>426</v>
      </c>
      <c r="B543" s="43" t="s">
        <v>425</v>
      </c>
      <c r="C543" s="13" t="s">
        <v>212</v>
      </c>
      <c r="D543" s="13" t="s">
        <v>51</v>
      </c>
      <c r="E543" s="13" t="s">
        <v>427</v>
      </c>
      <c r="F543" s="13"/>
      <c r="G543" s="45" t="n">
        <f aca="false">G544</f>
        <v>5000</v>
      </c>
      <c r="H543" s="46" t="n">
        <f aca="false">H544</f>
        <v>-5000</v>
      </c>
      <c r="I543" s="46" t="n">
        <f aca="false">I544</f>
        <v>0</v>
      </c>
      <c r="J543" s="47" t="n">
        <f aca="false">J544</f>
        <v>0</v>
      </c>
      <c r="K543" s="46" t="n">
        <f aca="false">K544</f>
        <v>0</v>
      </c>
      <c r="L543" s="47" t="n">
        <f aca="false">L544</f>
        <v>0</v>
      </c>
      <c r="M543" s="46" t="n">
        <f aca="false">M544</f>
        <v>0</v>
      </c>
      <c r="N543" s="47" t="n">
        <f aca="false">N544</f>
        <v>0</v>
      </c>
      <c r="O543" s="46" t="n">
        <f aca="false">O544</f>
        <v>0</v>
      </c>
      <c r="P543" s="47" t="n">
        <f aca="false">P544</f>
        <v>0</v>
      </c>
      <c r="Q543" s="46" t="n">
        <f aca="false">Q544</f>
        <v>0</v>
      </c>
      <c r="R543" s="47" t="n">
        <f aca="false">R544</f>
        <v>0</v>
      </c>
      <c r="S543" s="46" t="n">
        <f aca="false">S544</f>
        <v>0</v>
      </c>
      <c r="T543" s="47" t="n">
        <f aca="false">T544</f>
        <v>0</v>
      </c>
      <c r="U543" s="46" t="n">
        <f aca="false">U544</f>
        <v>0</v>
      </c>
      <c r="V543" s="47" t="n">
        <f aca="false">V544</f>
        <v>0</v>
      </c>
      <c r="W543" s="46" t="n">
        <f aca="false">W544</f>
        <v>0</v>
      </c>
      <c r="X543" s="55" t="n">
        <f aca="false">X544</f>
        <v>0</v>
      </c>
      <c r="Y543" s="45"/>
      <c r="Z543" s="45"/>
      <c r="AA543" s="46" t="n">
        <f aca="false">AA544</f>
        <v>0</v>
      </c>
      <c r="AB543" s="47" t="n">
        <f aca="false">AB544</f>
        <v>0</v>
      </c>
      <c r="AC543" s="46" t="n">
        <f aca="false">AC544</f>
        <v>0</v>
      </c>
      <c r="AD543" s="47" t="n">
        <f aca="false">AD544</f>
        <v>0</v>
      </c>
      <c r="AE543" s="46" t="n">
        <f aca="false">AE544</f>
        <v>0</v>
      </c>
      <c r="AF543" s="47" t="n">
        <f aca="false">AF544</f>
        <v>0</v>
      </c>
      <c r="AG543" s="46" t="n">
        <f aca="false">AG544</f>
        <v>0</v>
      </c>
      <c r="AH543" s="46" t="n">
        <f aca="false">AH544</f>
        <v>0</v>
      </c>
    </row>
    <row r="544" customFormat="false" ht="37.5" hidden="true" customHeight="false" outlineLevel="0" collapsed="false">
      <c r="A544" s="42" t="s">
        <v>173</v>
      </c>
      <c r="B544" s="43" t="s">
        <v>425</v>
      </c>
      <c r="C544" s="13" t="s">
        <v>212</v>
      </c>
      <c r="D544" s="13" t="s">
        <v>51</v>
      </c>
      <c r="E544" s="13" t="s">
        <v>428</v>
      </c>
      <c r="F544" s="13" t="s">
        <v>175</v>
      </c>
      <c r="G544" s="45" t="n">
        <v>5000</v>
      </c>
      <c r="H544" s="46" t="n">
        <v>-5000</v>
      </c>
      <c r="I544" s="46" t="n">
        <f aca="false">G544+H544</f>
        <v>0</v>
      </c>
      <c r="J544" s="47"/>
      <c r="K544" s="46" t="n">
        <f aca="false">I544+J544</f>
        <v>0</v>
      </c>
      <c r="L544" s="47"/>
      <c r="M544" s="46" t="n">
        <f aca="false">K544+L544</f>
        <v>0</v>
      </c>
      <c r="N544" s="47"/>
      <c r="O544" s="46" t="n">
        <f aca="false">M544+N544</f>
        <v>0</v>
      </c>
      <c r="P544" s="47"/>
      <c r="Q544" s="46" t="n">
        <f aca="false">O544+P544</f>
        <v>0</v>
      </c>
      <c r="R544" s="47"/>
      <c r="S544" s="46" t="n">
        <f aca="false">Q544+R544</f>
        <v>0</v>
      </c>
      <c r="T544" s="47"/>
      <c r="U544" s="46" t="n">
        <f aca="false">S544+T544</f>
        <v>0</v>
      </c>
      <c r="V544" s="47"/>
      <c r="W544" s="46" t="n">
        <f aca="false">U544+V544</f>
        <v>0</v>
      </c>
      <c r="X544" s="55" t="n">
        <v>0</v>
      </c>
      <c r="Y544" s="45"/>
      <c r="Z544" s="45"/>
      <c r="AA544" s="46" t="n">
        <f aca="false">Y544+Z544</f>
        <v>0</v>
      </c>
      <c r="AB544" s="47"/>
      <c r="AC544" s="46" t="n">
        <f aca="false">AA544+AB544</f>
        <v>0</v>
      </c>
      <c r="AD544" s="47"/>
      <c r="AE544" s="46" t="n">
        <f aca="false">AC544+AD544</f>
        <v>0</v>
      </c>
      <c r="AF544" s="47"/>
      <c r="AG544" s="46" t="n">
        <f aca="false">AE544+AF544</f>
        <v>0</v>
      </c>
      <c r="AH544" s="46" t="n">
        <v>0</v>
      </c>
    </row>
    <row r="545" customFormat="false" ht="18.75" hidden="true" customHeight="false" outlineLevel="0" collapsed="false">
      <c r="A545" s="42" t="s">
        <v>86</v>
      </c>
      <c r="B545" s="43" t="s">
        <v>425</v>
      </c>
      <c r="C545" s="13" t="s">
        <v>212</v>
      </c>
      <c r="D545" s="13" t="s">
        <v>51</v>
      </c>
      <c r="E545" s="13" t="s">
        <v>87</v>
      </c>
      <c r="F545" s="13"/>
      <c r="G545" s="45" t="n">
        <f aca="false">G546</f>
        <v>2000</v>
      </c>
      <c r="H545" s="46" t="n">
        <f aca="false">H546</f>
        <v>0</v>
      </c>
      <c r="I545" s="46" t="n">
        <f aca="false">I546</f>
        <v>2000</v>
      </c>
      <c r="J545" s="47" t="n">
        <f aca="false">J546</f>
        <v>0</v>
      </c>
      <c r="K545" s="46" t="n">
        <f aca="false">K546</f>
        <v>2000</v>
      </c>
      <c r="L545" s="47" t="n">
        <f aca="false">L546</f>
        <v>0</v>
      </c>
      <c r="M545" s="46" t="n">
        <f aca="false">M546</f>
        <v>2000</v>
      </c>
      <c r="N545" s="47" t="n">
        <f aca="false">N546</f>
        <v>0</v>
      </c>
      <c r="O545" s="46" t="n">
        <f aca="false">O546</f>
        <v>2000</v>
      </c>
      <c r="P545" s="47" t="n">
        <f aca="false">P546</f>
        <v>0</v>
      </c>
      <c r="Q545" s="46" t="n">
        <f aca="false">Q546</f>
        <v>2000</v>
      </c>
      <c r="R545" s="47" t="n">
        <f aca="false">R546</f>
        <v>0</v>
      </c>
      <c r="S545" s="46" t="n">
        <f aca="false">S546</f>
        <v>2000</v>
      </c>
      <c r="T545" s="47" t="n">
        <f aca="false">T546</f>
        <v>0</v>
      </c>
      <c r="U545" s="46" t="n">
        <f aca="false">U546</f>
        <v>2000</v>
      </c>
      <c r="V545" s="47" t="n">
        <f aca="false">V546</f>
        <v>0</v>
      </c>
      <c r="W545" s="46" t="n">
        <f aca="false">W546</f>
        <v>2000</v>
      </c>
      <c r="X545" s="55" t="n">
        <f aca="false">X546</f>
        <v>0</v>
      </c>
      <c r="Y545" s="45"/>
      <c r="Z545" s="45"/>
      <c r="AA545" s="46" t="n">
        <f aca="false">AA546</f>
        <v>0</v>
      </c>
      <c r="AB545" s="47" t="n">
        <f aca="false">AB546</f>
        <v>0</v>
      </c>
      <c r="AC545" s="46" t="n">
        <f aca="false">AC546</f>
        <v>0</v>
      </c>
      <c r="AD545" s="47" t="n">
        <f aca="false">AD546</f>
        <v>0</v>
      </c>
      <c r="AE545" s="46" t="n">
        <f aca="false">AE546</f>
        <v>0</v>
      </c>
      <c r="AF545" s="47" t="n">
        <f aca="false">AF546</f>
        <v>0</v>
      </c>
      <c r="AG545" s="46" t="n">
        <f aca="false">AG546</f>
        <v>0</v>
      </c>
      <c r="AH545" s="46" t="n">
        <f aca="false">AH546</f>
        <v>0</v>
      </c>
    </row>
    <row r="546" customFormat="false" ht="37.5" hidden="true" customHeight="false" outlineLevel="0" collapsed="false">
      <c r="A546" s="42" t="s">
        <v>173</v>
      </c>
      <c r="B546" s="43" t="s">
        <v>425</v>
      </c>
      <c r="C546" s="13" t="s">
        <v>212</v>
      </c>
      <c r="D546" s="13" t="s">
        <v>51</v>
      </c>
      <c r="E546" s="13" t="s">
        <v>87</v>
      </c>
      <c r="F546" s="13" t="s">
        <v>175</v>
      </c>
      <c r="G546" s="45" t="n">
        <f aca="false">2000+2000-2000</f>
        <v>2000</v>
      </c>
      <c r="H546" s="46"/>
      <c r="I546" s="46" t="n">
        <f aca="false">G546+H546</f>
        <v>2000</v>
      </c>
      <c r="J546" s="47"/>
      <c r="K546" s="46" t="n">
        <f aca="false">I546+J546</f>
        <v>2000</v>
      </c>
      <c r="L546" s="47"/>
      <c r="M546" s="46" t="n">
        <f aca="false">K546+L546</f>
        <v>2000</v>
      </c>
      <c r="N546" s="47"/>
      <c r="O546" s="46" t="n">
        <f aca="false">M546+N546</f>
        <v>2000</v>
      </c>
      <c r="P546" s="47"/>
      <c r="Q546" s="46" t="n">
        <f aca="false">O546+P546</f>
        <v>2000</v>
      </c>
      <c r="R546" s="47"/>
      <c r="S546" s="46" t="n">
        <f aca="false">Q546+R546</f>
        <v>2000</v>
      </c>
      <c r="T546" s="47"/>
      <c r="U546" s="46" t="n">
        <f aca="false">S546+T546</f>
        <v>2000</v>
      </c>
      <c r="V546" s="47"/>
      <c r="W546" s="46" t="n">
        <f aca="false">U546+V546</f>
        <v>2000</v>
      </c>
      <c r="X546" s="55" t="n">
        <v>0</v>
      </c>
      <c r="Y546" s="45"/>
      <c r="Z546" s="45"/>
      <c r="AA546" s="46" t="n">
        <f aca="false">Y546+Z546</f>
        <v>0</v>
      </c>
      <c r="AB546" s="47"/>
      <c r="AC546" s="46" t="n">
        <f aca="false">AA546+AB546</f>
        <v>0</v>
      </c>
      <c r="AD546" s="47"/>
      <c r="AE546" s="46" t="n">
        <f aca="false">AC546+AD546</f>
        <v>0</v>
      </c>
      <c r="AF546" s="47"/>
      <c r="AG546" s="46" t="n">
        <f aca="false">AE546+AF546</f>
        <v>0</v>
      </c>
      <c r="AH546" s="46" t="n">
        <v>0</v>
      </c>
    </row>
    <row r="547" s="12" customFormat="true" ht="92.25" hidden="true" customHeight="true" outlineLevel="0" collapsed="false">
      <c r="A547" s="35" t="s">
        <v>429</v>
      </c>
      <c r="B547" s="36" t="s">
        <v>430</v>
      </c>
      <c r="C547" s="57"/>
      <c r="D547" s="57"/>
      <c r="E547" s="57"/>
      <c r="F547" s="57"/>
      <c r="G547" s="38" t="n">
        <f aca="false">G548</f>
        <v>2626</v>
      </c>
      <c r="H547" s="39" t="n">
        <f aca="false">H548</f>
        <v>0</v>
      </c>
      <c r="I547" s="39" t="n">
        <f aca="false">I548</f>
        <v>2626</v>
      </c>
      <c r="J547" s="40" t="n">
        <f aca="false">J548</f>
        <v>0</v>
      </c>
      <c r="K547" s="39" t="n">
        <f aca="false">K548</f>
        <v>2626</v>
      </c>
      <c r="L547" s="40" t="n">
        <f aca="false">L548</f>
        <v>0</v>
      </c>
      <c r="M547" s="39" t="n">
        <f aca="false">M548</f>
        <v>2626</v>
      </c>
      <c r="N547" s="40" t="n">
        <f aca="false">N548</f>
        <v>0</v>
      </c>
      <c r="O547" s="39" t="n">
        <f aca="false">O548</f>
        <v>2626</v>
      </c>
      <c r="P547" s="40" t="n">
        <f aca="false">P548</f>
        <v>0</v>
      </c>
      <c r="Q547" s="39" t="n">
        <f aca="false">Q548</f>
        <v>2626</v>
      </c>
      <c r="R547" s="40" t="n">
        <f aca="false">R548</f>
        <v>0</v>
      </c>
      <c r="S547" s="39" t="n">
        <f aca="false">S548</f>
        <v>2626</v>
      </c>
      <c r="T547" s="40" t="n">
        <f aca="false">T548</f>
        <v>0</v>
      </c>
      <c r="U547" s="39" t="n">
        <f aca="false">U548</f>
        <v>2626</v>
      </c>
      <c r="V547" s="40" t="n">
        <f aca="false">V548</f>
        <v>0</v>
      </c>
      <c r="W547" s="39" t="n">
        <f aca="false">W548</f>
        <v>2626</v>
      </c>
      <c r="X547" s="54" t="n">
        <f aca="false">X548</f>
        <v>0</v>
      </c>
      <c r="Y547" s="38"/>
      <c r="Z547" s="38"/>
      <c r="AA547" s="39" t="n">
        <f aca="false">AA548</f>
        <v>0</v>
      </c>
      <c r="AB547" s="40" t="n">
        <f aca="false">AB548</f>
        <v>0</v>
      </c>
      <c r="AC547" s="39" t="n">
        <f aca="false">AC548</f>
        <v>0</v>
      </c>
      <c r="AD547" s="40" t="n">
        <f aca="false">AD548</f>
        <v>0</v>
      </c>
      <c r="AE547" s="39" t="n">
        <f aca="false">AE548</f>
        <v>0</v>
      </c>
      <c r="AF547" s="40" t="n">
        <f aca="false">AF548</f>
        <v>0</v>
      </c>
      <c r="AG547" s="39" t="n">
        <f aca="false">AG548</f>
        <v>0</v>
      </c>
      <c r="AH547" s="39" t="n">
        <f aca="false">AH548</f>
        <v>0</v>
      </c>
    </row>
    <row r="548" customFormat="false" ht="18.75" hidden="true" customHeight="false" outlineLevel="0" collapsed="false">
      <c r="A548" s="42" t="s">
        <v>211</v>
      </c>
      <c r="B548" s="43" t="s">
        <v>430</v>
      </c>
      <c r="C548" s="13" t="s">
        <v>212</v>
      </c>
      <c r="D548" s="13"/>
      <c r="E548" s="13"/>
      <c r="F548" s="13"/>
      <c r="G548" s="45" t="n">
        <f aca="false">G552</f>
        <v>2626</v>
      </c>
      <c r="H548" s="46" t="n">
        <f aca="false">H552+H549</f>
        <v>0</v>
      </c>
      <c r="I548" s="46" t="n">
        <f aca="false">I552+I549</f>
        <v>2626</v>
      </c>
      <c r="J548" s="47" t="n">
        <f aca="false">J552+J549</f>
        <v>0</v>
      </c>
      <c r="K548" s="46" t="n">
        <f aca="false">K552+K549</f>
        <v>2626</v>
      </c>
      <c r="L548" s="47" t="n">
        <f aca="false">L552+L549</f>
        <v>0</v>
      </c>
      <c r="M548" s="46" t="n">
        <f aca="false">M552+M549</f>
        <v>2626</v>
      </c>
      <c r="N548" s="47" t="n">
        <f aca="false">N552+N549</f>
        <v>0</v>
      </c>
      <c r="O548" s="46" t="n">
        <f aca="false">O552+O549</f>
        <v>2626</v>
      </c>
      <c r="P548" s="47" t="n">
        <f aca="false">P552+P549</f>
        <v>0</v>
      </c>
      <c r="Q548" s="46" t="n">
        <f aca="false">Q552+Q549</f>
        <v>2626</v>
      </c>
      <c r="R548" s="47" t="n">
        <f aca="false">R552+R549</f>
        <v>0</v>
      </c>
      <c r="S548" s="46" t="n">
        <f aca="false">S552+S549</f>
        <v>2626</v>
      </c>
      <c r="T548" s="47" t="n">
        <f aca="false">T552+T549</f>
        <v>0</v>
      </c>
      <c r="U548" s="46" t="n">
        <f aca="false">U552+U549</f>
        <v>2626</v>
      </c>
      <c r="V548" s="47" t="n">
        <f aca="false">V552+V549</f>
        <v>0</v>
      </c>
      <c r="W548" s="46" t="n">
        <f aca="false">W552+W549</f>
        <v>2626</v>
      </c>
      <c r="X548" s="55" t="n">
        <f aca="false">X552</f>
        <v>0</v>
      </c>
      <c r="Y548" s="45"/>
      <c r="Z548" s="45"/>
      <c r="AA548" s="46" t="n">
        <f aca="false">AA552+AA549</f>
        <v>0</v>
      </c>
      <c r="AB548" s="47" t="n">
        <f aca="false">AB552+AB549</f>
        <v>0</v>
      </c>
      <c r="AC548" s="46" t="n">
        <f aca="false">AC552+AC549</f>
        <v>0</v>
      </c>
      <c r="AD548" s="47" t="n">
        <f aca="false">AD552+AD549</f>
        <v>0</v>
      </c>
      <c r="AE548" s="46" t="n">
        <f aca="false">AE552+AE549</f>
        <v>0</v>
      </c>
      <c r="AF548" s="47" t="n">
        <f aca="false">AF552+AF549</f>
        <v>0</v>
      </c>
      <c r="AG548" s="46" t="n">
        <f aca="false">AG552+AG549</f>
        <v>0</v>
      </c>
      <c r="AH548" s="46" t="n">
        <f aca="false">AH552</f>
        <v>0</v>
      </c>
    </row>
    <row r="549" customFormat="false" ht="18.75" hidden="true" customHeight="false" outlineLevel="0" collapsed="false">
      <c r="A549" s="42" t="s">
        <v>327</v>
      </c>
      <c r="B549" s="43" t="s">
        <v>430</v>
      </c>
      <c r="C549" s="13" t="s">
        <v>212</v>
      </c>
      <c r="D549" s="13" t="s">
        <v>32</v>
      </c>
      <c r="E549" s="13"/>
      <c r="F549" s="13"/>
      <c r="G549" s="45"/>
      <c r="H549" s="46" t="n">
        <f aca="false">H550</f>
        <v>1300</v>
      </c>
      <c r="I549" s="46" t="n">
        <f aca="false">I550</f>
        <v>1300</v>
      </c>
      <c r="J549" s="47" t="n">
        <f aca="false">J550</f>
        <v>0</v>
      </c>
      <c r="K549" s="46" t="n">
        <f aca="false">K550</f>
        <v>1300</v>
      </c>
      <c r="L549" s="47" t="n">
        <f aca="false">L550</f>
        <v>0</v>
      </c>
      <c r="M549" s="46" t="n">
        <f aca="false">M550</f>
        <v>1300</v>
      </c>
      <c r="N549" s="47" t="n">
        <f aca="false">N550</f>
        <v>0</v>
      </c>
      <c r="O549" s="46" t="n">
        <f aca="false">O550</f>
        <v>1300</v>
      </c>
      <c r="P549" s="47" t="n">
        <f aca="false">P550</f>
        <v>0</v>
      </c>
      <c r="Q549" s="46" t="n">
        <f aca="false">Q550</f>
        <v>1300</v>
      </c>
      <c r="R549" s="47" t="n">
        <f aca="false">R550</f>
        <v>0</v>
      </c>
      <c r="S549" s="46" t="n">
        <f aca="false">S550</f>
        <v>1300</v>
      </c>
      <c r="T549" s="47" t="n">
        <f aca="false">T550</f>
        <v>0</v>
      </c>
      <c r="U549" s="46" t="n">
        <f aca="false">U550</f>
        <v>1300</v>
      </c>
      <c r="V549" s="47" t="n">
        <f aca="false">V550</f>
        <v>0</v>
      </c>
      <c r="W549" s="46" t="n">
        <f aca="false">W550</f>
        <v>1300</v>
      </c>
      <c r="X549" s="55"/>
      <c r="Y549" s="45"/>
      <c r="Z549" s="45"/>
      <c r="AA549" s="46" t="n">
        <f aca="false">AA550</f>
        <v>0</v>
      </c>
      <c r="AB549" s="47" t="n">
        <f aca="false">AB550</f>
        <v>0</v>
      </c>
      <c r="AC549" s="46" t="n">
        <f aca="false">AC550</f>
        <v>0</v>
      </c>
      <c r="AD549" s="47" t="n">
        <f aca="false">AD550</f>
        <v>0</v>
      </c>
      <c r="AE549" s="46" t="n">
        <f aca="false">AE550</f>
        <v>0</v>
      </c>
      <c r="AF549" s="47" t="n">
        <f aca="false">AF550</f>
        <v>0</v>
      </c>
      <c r="AG549" s="46" t="n">
        <f aca="false">AG550</f>
        <v>0</v>
      </c>
      <c r="AH549" s="46"/>
    </row>
    <row r="550" customFormat="false" ht="19.5" hidden="true" customHeight="true" outlineLevel="0" collapsed="false">
      <c r="A550" s="42" t="s">
        <v>431</v>
      </c>
      <c r="B550" s="43" t="s">
        <v>430</v>
      </c>
      <c r="C550" s="13" t="s">
        <v>212</v>
      </c>
      <c r="D550" s="13" t="s">
        <v>32</v>
      </c>
      <c r="E550" s="13" t="s">
        <v>432</v>
      </c>
      <c r="F550" s="13"/>
      <c r="G550" s="45"/>
      <c r="H550" s="46" t="n">
        <f aca="false">H551</f>
        <v>1300</v>
      </c>
      <c r="I550" s="46" t="n">
        <f aca="false">I551</f>
        <v>1300</v>
      </c>
      <c r="J550" s="47" t="n">
        <f aca="false">J551</f>
        <v>0</v>
      </c>
      <c r="K550" s="46" t="n">
        <f aca="false">K551</f>
        <v>1300</v>
      </c>
      <c r="L550" s="47" t="n">
        <f aca="false">L551</f>
        <v>0</v>
      </c>
      <c r="M550" s="46" t="n">
        <f aca="false">M551</f>
        <v>1300</v>
      </c>
      <c r="N550" s="47" t="n">
        <f aca="false">N551</f>
        <v>0</v>
      </c>
      <c r="O550" s="46" t="n">
        <f aca="false">O551</f>
        <v>1300</v>
      </c>
      <c r="P550" s="47" t="n">
        <f aca="false">P551</f>
        <v>0</v>
      </c>
      <c r="Q550" s="46" t="n">
        <f aca="false">Q551</f>
        <v>1300</v>
      </c>
      <c r="R550" s="47" t="n">
        <f aca="false">R551</f>
        <v>0</v>
      </c>
      <c r="S550" s="46" t="n">
        <f aca="false">S551</f>
        <v>1300</v>
      </c>
      <c r="T550" s="47" t="n">
        <f aca="false">T551</f>
        <v>0</v>
      </c>
      <c r="U550" s="46" t="n">
        <f aca="false">U551</f>
        <v>1300</v>
      </c>
      <c r="V550" s="47" t="n">
        <f aca="false">V551</f>
        <v>0</v>
      </c>
      <c r="W550" s="46" t="n">
        <f aca="false">W551</f>
        <v>1300</v>
      </c>
      <c r="X550" s="55"/>
      <c r="Y550" s="45"/>
      <c r="Z550" s="45"/>
      <c r="AA550" s="46" t="n">
        <f aca="false">AA551</f>
        <v>0</v>
      </c>
      <c r="AB550" s="47" t="n">
        <f aca="false">AB551</f>
        <v>0</v>
      </c>
      <c r="AC550" s="46" t="n">
        <f aca="false">AC551</f>
        <v>0</v>
      </c>
      <c r="AD550" s="47" t="n">
        <f aca="false">AD551</f>
        <v>0</v>
      </c>
      <c r="AE550" s="46" t="n">
        <f aca="false">AE551</f>
        <v>0</v>
      </c>
      <c r="AF550" s="47" t="n">
        <f aca="false">AF551</f>
        <v>0</v>
      </c>
      <c r="AG550" s="46" t="n">
        <f aca="false">AG551</f>
        <v>0</v>
      </c>
      <c r="AH550" s="46"/>
    </row>
    <row r="551" customFormat="false" ht="37.5" hidden="true" customHeight="false" outlineLevel="0" collapsed="false">
      <c r="A551" s="42" t="s">
        <v>173</v>
      </c>
      <c r="B551" s="43" t="s">
        <v>430</v>
      </c>
      <c r="C551" s="13" t="s">
        <v>212</v>
      </c>
      <c r="D551" s="13" t="s">
        <v>32</v>
      </c>
      <c r="E551" s="13" t="s">
        <v>432</v>
      </c>
      <c r="F551" s="13" t="s">
        <v>175</v>
      </c>
      <c r="G551" s="45"/>
      <c r="H551" s="46" t="n">
        <v>1300</v>
      </c>
      <c r="I551" s="46" t="n">
        <f aca="false">G551+H551</f>
        <v>1300</v>
      </c>
      <c r="J551" s="47"/>
      <c r="K551" s="46" t="n">
        <f aca="false">I551+J551</f>
        <v>1300</v>
      </c>
      <c r="L551" s="47"/>
      <c r="M551" s="46" t="n">
        <f aca="false">K551+L551</f>
        <v>1300</v>
      </c>
      <c r="N551" s="47"/>
      <c r="O551" s="46" t="n">
        <f aca="false">M551+N551</f>
        <v>1300</v>
      </c>
      <c r="P551" s="47"/>
      <c r="Q551" s="46" t="n">
        <f aca="false">O551+P551</f>
        <v>1300</v>
      </c>
      <c r="R551" s="47"/>
      <c r="S551" s="46" t="n">
        <f aca="false">Q551+R551</f>
        <v>1300</v>
      </c>
      <c r="T551" s="47"/>
      <c r="U551" s="46" t="n">
        <f aca="false">S551+T551</f>
        <v>1300</v>
      </c>
      <c r="V551" s="47"/>
      <c r="W551" s="46" t="n">
        <f aca="false">U551+V551</f>
        <v>1300</v>
      </c>
      <c r="X551" s="55"/>
      <c r="Y551" s="45"/>
      <c r="Z551" s="45"/>
      <c r="AA551" s="46" t="n">
        <f aca="false">Y551+Z551</f>
        <v>0</v>
      </c>
      <c r="AB551" s="47"/>
      <c r="AC551" s="46" t="n">
        <f aca="false">AA551+AB551</f>
        <v>0</v>
      </c>
      <c r="AD551" s="47"/>
      <c r="AE551" s="46" t="n">
        <f aca="false">AC551+AD551</f>
        <v>0</v>
      </c>
      <c r="AF551" s="47"/>
      <c r="AG551" s="46" t="n">
        <f aca="false">AE551+AF551</f>
        <v>0</v>
      </c>
      <c r="AH551" s="46"/>
    </row>
    <row r="552" customFormat="false" ht="37.5" hidden="true" customHeight="false" outlineLevel="0" collapsed="false">
      <c r="A552" s="42" t="s">
        <v>342</v>
      </c>
      <c r="B552" s="43" t="s">
        <v>430</v>
      </c>
      <c r="C552" s="13" t="s">
        <v>212</v>
      </c>
      <c r="D552" s="13" t="s">
        <v>51</v>
      </c>
      <c r="E552" s="13"/>
      <c r="F552" s="13"/>
      <c r="G552" s="45" t="n">
        <f aca="false">G553+G555</f>
        <v>2626</v>
      </c>
      <c r="H552" s="46" t="n">
        <f aca="false">H553+H555</f>
        <v>-1300</v>
      </c>
      <c r="I552" s="46" t="n">
        <f aca="false">I553+I555</f>
        <v>1326</v>
      </c>
      <c r="J552" s="47" t="n">
        <f aca="false">J553+J555</f>
        <v>0</v>
      </c>
      <c r="K552" s="46" t="n">
        <f aca="false">K553+K555</f>
        <v>1326</v>
      </c>
      <c r="L552" s="47" t="n">
        <f aca="false">L553+L555</f>
        <v>0</v>
      </c>
      <c r="M552" s="46" t="n">
        <f aca="false">M553+M555</f>
        <v>1326</v>
      </c>
      <c r="N552" s="47" t="n">
        <f aca="false">N553+N555</f>
        <v>0</v>
      </c>
      <c r="O552" s="46" t="n">
        <f aca="false">O553+O555</f>
        <v>1326</v>
      </c>
      <c r="P552" s="47" t="n">
        <f aca="false">P553+P555</f>
        <v>0</v>
      </c>
      <c r="Q552" s="46" t="n">
        <f aca="false">Q553+Q555</f>
        <v>1326</v>
      </c>
      <c r="R552" s="47" t="n">
        <f aca="false">R553+R555</f>
        <v>0</v>
      </c>
      <c r="S552" s="46" t="n">
        <f aca="false">S553+S555</f>
        <v>1326</v>
      </c>
      <c r="T552" s="47" t="n">
        <f aca="false">T553+T555</f>
        <v>0</v>
      </c>
      <c r="U552" s="46" t="n">
        <f aca="false">U553+U555</f>
        <v>1326</v>
      </c>
      <c r="V552" s="47" t="n">
        <f aca="false">V553+V555</f>
        <v>0</v>
      </c>
      <c r="W552" s="46" t="n">
        <f aca="false">W553+W555</f>
        <v>1326</v>
      </c>
      <c r="X552" s="55" t="n">
        <f aca="false">X553+X555</f>
        <v>0</v>
      </c>
      <c r="Y552" s="45"/>
      <c r="Z552" s="45"/>
      <c r="AA552" s="46" t="n">
        <f aca="false">AA553+AA555</f>
        <v>0</v>
      </c>
      <c r="AB552" s="47" t="n">
        <f aca="false">AB553+AB555</f>
        <v>0</v>
      </c>
      <c r="AC552" s="46" t="n">
        <f aca="false">AC553+AC555</f>
        <v>0</v>
      </c>
      <c r="AD552" s="47" t="n">
        <f aca="false">AD553+AD555</f>
        <v>0</v>
      </c>
      <c r="AE552" s="46" t="n">
        <f aca="false">AE553+AE555</f>
        <v>0</v>
      </c>
      <c r="AF552" s="47" t="n">
        <f aca="false">AF553+AF555</f>
        <v>0</v>
      </c>
      <c r="AG552" s="46" t="n">
        <f aca="false">AG553+AG555</f>
        <v>0</v>
      </c>
      <c r="AH552" s="46" t="n">
        <f aca="false">AH553+AH555</f>
        <v>0</v>
      </c>
    </row>
    <row r="553" customFormat="false" ht="19.5" hidden="true" customHeight="true" outlineLevel="0" collapsed="false">
      <c r="A553" s="42" t="s">
        <v>431</v>
      </c>
      <c r="B553" s="43" t="s">
        <v>430</v>
      </c>
      <c r="C553" s="13" t="s">
        <v>212</v>
      </c>
      <c r="D553" s="13" t="s">
        <v>51</v>
      </c>
      <c r="E553" s="13" t="s">
        <v>432</v>
      </c>
      <c r="F553" s="13"/>
      <c r="G553" s="45" t="n">
        <f aca="false">G554</f>
        <v>1300</v>
      </c>
      <c r="H553" s="46" t="n">
        <f aca="false">H554</f>
        <v>-1300</v>
      </c>
      <c r="I553" s="46" t="n">
        <f aca="false">I554</f>
        <v>0</v>
      </c>
      <c r="J553" s="47" t="n">
        <f aca="false">J554</f>
        <v>0</v>
      </c>
      <c r="K553" s="46" t="n">
        <f aca="false">K554</f>
        <v>0</v>
      </c>
      <c r="L553" s="47" t="n">
        <f aca="false">L554</f>
        <v>0</v>
      </c>
      <c r="M553" s="46" t="n">
        <f aca="false">M554</f>
        <v>0</v>
      </c>
      <c r="N553" s="47" t="n">
        <f aca="false">N554</f>
        <v>0</v>
      </c>
      <c r="O553" s="46" t="n">
        <f aca="false">O554</f>
        <v>0</v>
      </c>
      <c r="P553" s="47" t="n">
        <f aca="false">P554</f>
        <v>0</v>
      </c>
      <c r="Q553" s="46" t="n">
        <f aca="false">Q554</f>
        <v>0</v>
      </c>
      <c r="R553" s="47" t="n">
        <f aca="false">R554</f>
        <v>0</v>
      </c>
      <c r="S553" s="46" t="n">
        <f aca="false">S554</f>
        <v>0</v>
      </c>
      <c r="T553" s="47" t="n">
        <f aca="false">T554</f>
        <v>0</v>
      </c>
      <c r="U553" s="46" t="n">
        <f aca="false">U554</f>
        <v>0</v>
      </c>
      <c r="V553" s="47" t="n">
        <f aca="false">V554</f>
        <v>0</v>
      </c>
      <c r="W553" s="46" t="n">
        <f aca="false">W554</f>
        <v>0</v>
      </c>
      <c r="X553" s="55" t="n">
        <f aca="false">X554</f>
        <v>0</v>
      </c>
      <c r="Y553" s="45"/>
      <c r="Z553" s="45"/>
      <c r="AA553" s="46" t="n">
        <f aca="false">AA554</f>
        <v>0</v>
      </c>
      <c r="AB553" s="47" t="n">
        <f aca="false">AB554</f>
        <v>0</v>
      </c>
      <c r="AC553" s="46" t="n">
        <f aca="false">AC554</f>
        <v>0</v>
      </c>
      <c r="AD553" s="47" t="n">
        <f aca="false">AD554</f>
        <v>0</v>
      </c>
      <c r="AE553" s="46" t="n">
        <f aca="false">AE554</f>
        <v>0</v>
      </c>
      <c r="AF553" s="47" t="n">
        <f aca="false">AF554</f>
        <v>0</v>
      </c>
      <c r="AG553" s="46" t="n">
        <f aca="false">AG554</f>
        <v>0</v>
      </c>
      <c r="AH553" s="46" t="n">
        <f aca="false">AH554</f>
        <v>0</v>
      </c>
    </row>
    <row r="554" customFormat="false" ht="37.5" hidden="true" customHeight="false" outlineLevel="0" collapsed="false">
      <c r="A554" s="42" t="s">
        <v>173</v>
      </c>
      <c r="B554" s="43" t="s">
        <v>430</v>
      </c>
      <c r="C554" s="13" t="s">
        <v>212</v>
      </c>
      <c r="D554" s="13" t="s">
        <v>51</v>
      </c>
      <c r="E554" s="13" t="s">
        <v>432</v>
      </c>
      <c r="F554" s="13" t="s">
        <v>175</v>
      </c>
      <c r="G554" s="45" t="n">
        <v>1300</v>
      </c>
      <c r="H554" s="46" t="n">
        <v>-1300</v>
      </c>
      <c r="I554" s="46" t="n">
        <f aca="false">G554+H554</f>
        <v>0</v>
      </c>
      <c r="J554" s="47"/>
      <c r="K554" s="46" t="n">
        <f aca="false">I554+J554</f>
        <v>0</v>
      </c>
      <c r="L554" s="47"/>
      <c r="M554" s="46" t="n">
        <f aca="false">K554+L554</f>
        <v>0</v>
      </c>
      <c r="N554" s="47"/>
      <c r="O554" s="46" t="n">
        <f aca="false">M554+N554</f>
        <v>0</v>
      </c>
      <c r="P554" s="47"/>
      <c r="Q554" s="46" t="n">
        <f aca="false">O554+P554</f>
        <v>0</v>
      </c>
      <c r="R554" s="47"/>
      <c r="S554" s="46" t="n">
        <f aca="false">Q554+R554</f>
        <v>0</v>
      </c>
      <c r="T554" s="47"/>
      <c r="U554" s="46" t="n">
        <f aca="false">S554+T554</f>
        <v>0</v>
      </c>
      <c r="V554" s="47"/>
      <c r="W554" s="46" t="n">
        <f aca="false">U554+V554</f>
        <v>0</v>
      </c>
      <c r="X554" s="55" t="n">
        <v>0</v>
      </c>
      <c r="Y554" s="45"/>
      <c r="Z554" s="45"/>
      <c r="AA554" s="46" t="n">
        <f aca="false">Y554+Z554</f>
        <v>0</v>
      </c>
      <c r="AB554" s="47"/>
      <c r="AC554" s="46" t="n">
        <f aca="false">AA554+AB554</f>
        <v>0</v>
      </c>
      <c r="AD554" s="47"/>
      <c r="AE554" s="46" t="n">
        <f aca="false">AC554+AD554</f>
        <v>0</v>
      </c>
      <c r="AF554" s="47"/>
      <c r="AG554" s="46" t="n">
        <f aca="false">AE554+AF554</f>
        <v>0</v>
      </c>
      <c r="AH554" s="46" t="n">
        <v>0</v>
      </c>
    </row>
    <row r="555" customFormat="false" ht="18.75" hidden="true" customHeight="false" outlineLevel="0" collapsed="false">
      <c r="A555" s="42" t="s">
        <v>86</v>
      </c>
      <c r="B555" s="43" t="s">
        <v>430</v>
      </c>
      <c r="C555" s="13" t="s">
        <v>212</v>
      </c>
      <c r="D555" s="13" t="s">
        <v>51</v>
      </c>
      <c r="E555" s="13" t="s">
        <v>87</v>
      </c>
      <c r="F555" s="13"/>
      <c r="G555" s="45" t="n">
        <f aca="false">G556</f>
        <v>1326</v>
      </c>
      <c r="H555" s="46" t="n">
        <f aca="false">H556</f>
        <v>0</v>
      </c>
      <c r="I555" s="46" t="n">
        <f aca="false">I556</f>
        <v>1326</v>
      </c>
      <c r="J555" s="47" t="n">
        <f aca="false">J556</f>
        <v>0</v>
      </c>
      <c r="K555" s="46" t="n">
        <f aca="false">K556</f>
        <v>1326</v>
      </c>
      <c r="L555" s="47" t="n">
        <f aca="false">L556</f>
        <v>0</v>
      </c>
      <c r="M555" s="46" t="n">
        <f aca="false">M556</f>
        <v>1326</v>
      </c>
      <c r="N555" s="47" t="n">
        <f aca="false">N556</f>
        <v>0</v>
      </c>
      <c r="O555" s="46" t="n">
        <f aca="false">O556</f>
        <v>1326</v>
      </c>
      <c r="P555" s="47" t="n">
        <f aca="false">P556</f>
        <v>0</v>
      </c>
      <c r="Q555" s="46" t="n">
        <f aca="false">Q556</f>
        <v>1326</v>
      </c>
      <c r="R555" s="47" t="n">
        <f aca="false">R556</f>
        <v>0</v>
      </c>
      <c r="S555" s="46" t="n">
        <f aca="false">S556</f>
        <v>1326</v>
      </c>
      <c r="T555" s="47" t="n">
        <f aca="false">T556</f>
        <v>0</v>
      </c>
      <c r="U555" s="46" t="n">
        <f aca="false">U556</f>
        <v>1326</v>
      </c>
      <c r="V555" s="47" t="n">
        <f aca="false">V556</f>
        <v>0</v>
      </c>
      <c r="W555" s="46" t="n">
        <f aca="false">W556</f>
        <v>1326</v>
      </c>
      <c r="X555" s="55" t="n">
        <f aca="false">X556</f>
        <v>0</v>
      </c>
      <c r="Y555" s="45"/>
      <c r="Z555" s="45"/>
      <c r="AA555" s="46" t="n">
        <f aca="false">AA556</f>
        <v>0</v>
      </c>
      <c r="AB555" s="47" t="n">
        <f aca="false">AB556</f>
        <v>0</v>
      </c>
      <c r="AC555" s="46" t="n">
        <f aca="false">AC556</f>
        <v>0</v>
      </c>
      <c r="AD555" s="47" t="n">
        <f aca="false">AD556</f>
        <v>0</v>
      </c>
      <c r="AE555" s="46" t="n">
        <f aca="false">AE556</f>
        <v>0</v>
      </c>
      <c r="AF555" s="47" t="n">
        <f aca="false">AF556</f>
        <v>0</v>
      </c>
      <c r="AG555" s="46" t="n">
        <f aca="false">AG556</f>
        <v>0</v>
      </c>
      <c r="AH555" s="46" t="n">
        <f aca="false">AH556</f>
        <v>0</v>
      </c>
    </row>
    <row r="556" customFormat="false" ht="37.5" hidden="true" customHeight="false" outlineLevel="0" collapsed="false">
      <c r="A556" s="42" t="s">
        <v>173</v>
      </c>
      <c r="B556" s="43" t="s">
        <v>430</v>
      </c>
      <c r="C556" s="13" t="s">
        <v>212</v>
      </c>
      <c r="D556" s="13" t="s">
        <v>51</v>
      </c>
      <c r="E556" s="13" t="s">
        <v>87</v>
      </c>
      <c r="F556" s="13" t="s">
        <v>175</v>
      </c>
      <c r="G556" s="45" t="n">
        <v>1326</v>
      </c>
      <c r="H556" s="46"/>
      <c r="I556" s="46" t="n">
        <f aca="false">G556+H556</f>
        <v>1326</v>
      </c>
      <c r="J556" s="47"/>
      <c r="K556" s="46" t="n">
        <f aca="false">I556+J556</f>
        <v>1326</v>
      </c>
      <c r="L556" s="47"/>
      <c r="M556" s="46" t="n">
        <f aca="false">K556+L556</f>
        <v>1326</v>
      </c>
      <c r="N556" s="47"/>
      <c r="O556" s="46" t="n">
        <f aca="false">M556+N556</f>
        <v>1326</v>
      </c>
      <c r="P556" s="47"/>
      <c r="Q556" s="46" t="n">
        <f aca="false">O556+P556</f>
        <v>1326</v>
      </c>
      <c r="R556" s="47"/>
      <c r="S556" s="46" t="n">
        <f aca="false">Q556+R556</f>
        <v>1326</v>
      </c>
      <c r="T556" s="47"/>
      <c r="U556" s="46" t="n">
        <f aca="false">S556+T556</f>
        <v>1326</v>
      </c>
      <c r="V556" s="47"/>
      <c r="W556" s="46" t="n">
        <f aca="false">U556+V556</f>
        <v>1326</v>
      </c>
      <c r="X556" s="55" t="n">
        <v>0</v>
      </c>
      <c r="Y556" s="45"/>
      <c r="Z556" s="45"/>
      <c r="AA556" s="46" t="n">
        <f aca="false">Y556+Z556</f>
        <v>0</v>
      </c>
      <c r="AB556" s="47"/>
      <c r="AC556" s="46" t="n">
        <f aca="false">AA556+AB556</f>
        <v>0</v>
      </c>
      <c r="AD556" s="47"/>
      <c r="AE556" s="46" t="n">
        <f aca="false">AC556+AD556</f>
        <v>0</v>
      </c>
      <c r="AF556" s="47"/>
      <c r="AG556" s="46" t="n">
        <f aca="false">AE556+AF556</f>
        <v>0</v>
      </c>
      <c r="AH556" s="46" t="n">
        <v>0</v>
      </c>
    </row>
    <row r="557" customFormat="false" ht="55.5" hidden="true" customHeight="true" outlineLevel="0" collapsed="false">
      <c r="A557" s="35" t="s">
        <v>118</v>
      </c>
      <c r="B557" s="36" t="s">
        <v>119</v>
      </c>
      <c r="C557" s="57"/>
      <c r="D557" s="57"/>
      <c r="E557" s="57"/>
      <c r="F557" s="57"/>
      <c r="G557" s="38" t="n">
        <f aca="false">G558</f>
        <v>747.9</v>
      </c>
      <c r="H557" s="39" t="n">
        <f aca="false">H558</f>
        <v>0</v>
      </c>
      <c r="I557" s="39" t="n">
        <f aca="false">I558</f>
        <v>747.9</v>
      </c>
      <c r="J557" s="40" t="n">
        <f aca="false">J558</f>
        <v>0</v>
      </c>
      <c r="K557" s="39" t="n">
        <f aca="false">K558</f>
        <v>747.9</v>
      </c>
      <c r="L557" s="40" t="n">
        <f aca="false">L558</f>
        <v>0</v>
      </c>
      <c r="M557" s="39" t="n">
        <f aca="false">M558</f>
        <v>747.9</v>
      </c>
      <c r="N557" s="40" t="n">
        <f aca="false">N558</f>
        <v>0</v>
      </c>
      <c r="O557" s="39" t="n">
        <f aca="false">O558</f>
        <v>747.9</v>
      </c>
      <c r="P557" s="40" t="n">
        <f aca="false">P558</f>
        <v>0</v>
      </c>
      <c r="Q557" s="39" t="n">
        <f aca="false">Q558</f>
        <v>747.9</v>
      </c>
      <c r="R557" s="40" t="n">
        <f aca="false">R558</f>
        <v>0</v>
      </c>
      <c r="S557" s="39" t="n">
        <f aca="false">S558</f>
        <v>747.9</v>
      </c>
      <c r="T557" s="40" t="n">
        <f aca="false">T558</f>
        <v>0</v>
      </c>
      <c r="U557" s="39" t="n">
        <f aca="false">U558</f>
        <v>747.9</v>
      </c>
      <c r="V557" s="40" t="n">
        <f aca="false">V558</f>
        <v>0</v>
      </c>
      <c r="W557" s="39" t="n">
        <f aca="false">W558</f>
        <v>747.9</v>
      </c>
      <c r="X557" s="54" t="n">
        <f aca="false">X558</f>
        <v>0</v>
      </c>
      <c r="Y557" s="38" t="n">
        <f aca="false">Y558</f>
        <v>0</v>
      </c>
      <c r="Z557" s="38" t="n">
        <f aca="false">Z558</f>
        <v>0</v>
      </c>
      <c r="AA557" s="39" t="n">
        <f aca="false">AA558</f>
        <v>0</v>
      </c>
      <c r="AB557" s="40" t="n">
        <f aca="false">AB558</f>
        <v>0</v>
      </c>
      <c r="AC557" s="39" t="n">
        <f aca="false">AC558</f>
        <v>0</v>
      </c>
      <c r="AD557" s="40" t="n">
        <f aca="false">AD558</f>
        <v>0</v>
      </c>
      <c r="AE557" s="39" t="n">
        <f aca="false">AE558</f>
        <v>0</v>
      </c>
      <c r="AF557" s="40" t="n">
        <f aca="false">AF558</f>
        <v>0</v>
      </c>
      <c r="AG557" s="39" t="n">
        <f aca="false">AG558</f>
        <v>0</v>
      </c>
      <c r="AH557" s="39" t="n">
        <f aca="false">AH558</f>
        <v>0</v>
      </c>
    </row>
    <row r="558" customFormat="false" ht="18.75" hidden="true" customHeight="false" outlineLevel="0" collapsed="false">
      <c r="A558" s="42" t="s">
        <v>64</v>
      </c>
      <c r="B558" s="43" t="s">
        <v>119</v>
      </c>
      <c r="C558" s="13" t="s">
        <v>65</v>
      </c>
      <c r="D558" s="13"/>
      <c r="E558" s="13"/>
      <c r="F558" s="13"/>
      <c r="G558" s="45" t="n">
        <f aca="false">G559</f>
        <v>747.9</v>
      </c>
      <c r="H558" s="46" t="n">
        <f aca="false">H559</f>
        <v>0</v>
      </c>
      <c r="I558" s="46" t="n">
        <f aca="false">I559</f>
        <v>747.9</v>
      </c>
      <c r="J558" s="47" t="n">
        <f aca="false">J559</f>
        <v>0</v>
      </c>
      <c r="K558" s="46" t="n">
        <f aca="false">K559</f>
        <v>747.9</v>
      </c>
      <c r="L558" s="47" t="n">
        <f aca="false">L559</f>
        <v>0</v>
      </c>
      <c r="M558" s="46" t="n">
        <f aca="false">M559</f>
        <v>747.9</v>
      </c>
      <c r="N558" s="47" t="n">
        <f aca="false">N559</f>
        <v>0</v>
      </c>
      <c r="O558" s="46" t="n">
        <f aca="false">O559</f>
        <v>747.9</v>
      </c>
      <c r="P558" s="47" t="n">
        <f aca="false">P559</f>
        <v>0</v>
      </c>
      <c r="Q558" s="46" t="n">
        <f aca="false">Q559</f>
        <v>747.9</v>
      </c>
      <c r="R558" s="47" t="n">
        <f aca="false">R559</f>
        <v>0</v>
      </c>
      <c r="S558" s="46" t="n">
        <f aca="false">S559</f>
        <v>747.9</v>
      </c>
      <c r="T558" s="47" t="n">
        <f aca="false">T559</f>
        <v>0</v>
      </c>
      <c r="U558" s="46" t="n">
        <f aca="false">U559</f>
        <v>747.9</v>
      </c>
      <c r="V558" s="47" t="n">
        <f aca="false">V559</f>
        <v>0</v>
      </c>
      <c r="W558" s="46" t="n">
        <f aca="false">W559</f>
        <v>747.9</v>
      </c>
      <c r="X558" s="55" t="n">
        <f aca="false">X559</f>
        <v>0</v>
      </c>
      <c r="Y558" s="45" t="n">
        <f aca="false">Y559</f>
        <v>0</v>
      </c>
      <c r="Z558" s="45" t="n">
        <f aca="false">Z559</f>
        <v>0</v>
      </c>
      <c r="AA558" s="46" t="n">
        <f aca="false">AA559</f>
        <v>0</v>
      </c>
      <c r="AB558" s="47" t="n">
        <f aca="false">AB559</f>
        <v>0</v>
      </c>
      <c r="AC558" s="46" t="n">
        <f aca="false">AC559</f>
        <v>0</v>
      </c>
      <c r="AD558" s="47" t="n">
        <f aca="false">AD559</f>
        <v>0</v>
      </c>
      <c r="AE558" s="46" t="n">
        <f aca="false">AE559</f>
        <v>0</v>
      </c>
      <c r="AF558" s="47" t="n">
        <f aca="false">AF559</f>
        <v>0</v>
      </c>
      <c r="AG558" s="46" t="n">
        <f aca="false">AG559</f>
        <v>0</v>
      </c>
      <c r="AH558" s="46" t="n">
        <f aca="false">AH559</f>
        <v>0</v>
      </c>
    </row>
    <row r="559" customFormat="false" ht="18.75" hidden="true" customHeight="false" outlineLevel="0" collapsed="false">
      <c r="A559" s="42" t="s">
        <v>120</v>
      </c>
      <c r="B559" s="43" t="s">
        <v>119</v>
      </c>
      <c r="C559" s="13" t="s">
        <v>65</v>
      </c>
      <c r="D559" s="13" t="s">
        <v>121</v>
      </c>
      <c r="E559" s="13"/>
      <c r="F559" s="13"/>
      <c r="G559" s="45" t="n">
        <f aca="false">G560</f>
        <v>747.9</v>
      </c>
      <c r="H559" s="46" t="n">
        <f aca="false">H560</f>
        <v>0</v>
      </c>
      <c r="I559" s="46" t="n">
        <f aca="false">I560</f>
        <v>747.9</v>
      </c>
      <c r="J559" s="47" t="n">
        <f aca="false">J560</f>
        <v>0</v>
      </c>
      <c r="K559" s="46" t="n">
        <f aca="false">K560</f>
        <v>747.9</v>
      </c>
      <c r="L559" s="47" t="n">
        <f aca="false">L560</f>
        <v>0</v>
      </c>
      <c r="M559" s="46" t="n">
        <f aca="false">M560</f>
        <v>747.9</v>
      </c>
      <c r="N559" s="47" t="n">
        <f aca="false">N560</f>
        <v>0</v>
      </c>
      <c r="O559" s="46" t="n">
        <f aca="false">O560</f>
        <v>747.9</v>
      </c>
      <c r="P559" s="47" t="n">
        <f aca="false">P560</f>
        <v>0</v>
      </c>
      <c r="Q559" s="46" t="n">
        <f aca="false">Q560</f>
        <v>747.9</v>
      </c>
      <c r="R559" s="47" t="n">
        <f aca="false">R560</f>
        <v>0</v>
      </c>
      <c r="S559" s="46" t="n">
        <f aca="false">S560</f>
        <v>747.9</v>
      </c>
      <c r="T559" s="47" t="n">
        <f aca="false">T560</f>
        <v>0</v>
      </c>
      <c r="U559" s="46" t="n">
        <f aca="false">U560</f>
        <v>747.9</v>
      </c>
      <c r="V559" s="47" t="n">
        <f aca="false">V560</f>
        <v>0</v>
      </c>
      <c r="W559" s="46" t="n">
        <f aca="false">W560</f>
        <v>747.9</v>
      </c>
      <c r="X559" s="55" t="n">
        <f aca="false">X560</f>
        <v>0</v>
      </c>
      <c r="Y559" s="45" t="n">
        <f aca="false">Y560</f>
        <v>0</v>
      </c>
      <c r="Z559" s="45" t="n">
        <f aca="false">Z560</f>
        <v>0</v>
      </c>
      <c r="AA559" s="46" t="n">
        <f aca="false">AA560</f>
        <v>0</v>
      </c>
      <c r="AB559" s="47" t="n">
        <f aca="false">AB560</f>
        <v>0</v>
      </c>
      <c r="AC559" s="46" t="n">
        <f aca="false">AC560</f>
        <v>0</v>
      </c>
      <c r="AD559" s="47" t="n">
        <f aca="false">AD560</f>
        <v>0</v>
      </c>
      <c r="AE559" s="46" t="n">
        <f aca="false">AE560</f>
        <v>0</v>
      </c>
      <c r="AF559" s="47" t="n">
        <f aca="false">AF560</f>
        <v>0</v>
      </c>
      <c r="AG559" s="46" t="n">
        <f aca="false">AG560</f>
        <v>0</v>
      </c>
      <c r="AH559" s="46" t="n">
        <f aca="false">AH560</f>
        <v>0</v>
      </c>
    </row>
    <row r="560" customFormat="false" ht="56.25" hidden="true" customHeight="false" outlineLevel="0" collapsed="false">
      <c r="A560" s="42" t="s">
        <v>122</v>
      </c>
      <c r="B560" s="43" t="s">
        <v>119</v>
      </c>
      <c r="C560" s="13" t="s">
        <v>65</v>
      </c>
      <c r="D560" s="13" t="s">
        <v>121</v>
      </c>
      <c r="E560" s="13" t="s">
        <v>123</v>
      </c>
      <c r="F560" s="13"/>
      <c r="G560" s="45" t="n">
        <f aca="false">G561</f>
        <v>747.9</v>
      </c>
      <c r="H560" s="46" t="n">
        <f aca="false">H561</f>
        <v>0</v>
      </c>
      <c r="I560" s="46" t="n">
        <f aca="false">I561</f>
        <v>747.9</v>
      </c>
      <c r="J560" s="47" t="n">
        <f aca="false">J561</f>
        <v>0</v>
      </c>
      <c r="K560" s="46" t="n">
        <f aca="false">K561</f>
        <v>747.9</v>
      </c>
      <c r="L560" s="47" t="n">
        <f aca="false">L561</f>
        <v>0</v>
      </c>
      <c r="M560" s="46" t="n">
        <f aca="false">M561</f>
        <v>747.9</v>
      </c>
      <c r="N560" s="47" t="n">
        <f aca="false">N561</f>
        <v>0</v>
      </c>
      <c r="O560" s="46" t="n">
        <f aca="false">O561</f>
        <v>747.9</v>
      </c>
      <c r="P560" s="47" t="n">
        <f aca="false">P561</f>
        <v>0</v>
      </c>
      <c r="Q560" s="46" t="n">
        <f aca="false">Q561</f>
        <v>747.9</v>
      </c>
      <c r="R560" s="47" t="n">
        <f aca="false">R561</f>
        <v>0</v>
      </c>
      <c r="S560" s="46" t="n">
        <f aca="false">S561</f>
        <v>747.9</v>
      </c>
      <c r="T560" s="47" t="n">
        <f aca="false">T561</f>
        <v>0</v>
      </c>
      <c r="U560" s="46" t="n">
        <f aca="false">U561</f>
        <v>747.9</v>
      </c>
      <c r="V560" s="47" t="n">
        <f aca="false">V561</f>
        <v>0</v>
      </c>
      <c r="W560" s="46" t="n">
        <f aca="false">W561</f>
        <v>747.9</v>
      </c>
      <c r="X560" s="55" t="n">
        <f aca="false">X561</f>
        <v>0</v>
      </c>
      <c r="Y560" s="45" t="n">
        <f aca="false">Y561</f>
        <v>0</v>
      </c>
      <c r="Z560" s="45" t="n">
        <f aca="false">Z561</f>
        <v>0</v>
      </c>
      <c r="AA560" s="46" t="n">
        <f aca="false">AA561</f>
        <v>0</v>
      </c>
      <c r="AB560" s="47" t="n">
        <f aca="false">AB561</f>
        <v>0</v>
      </c>
      <c r="AC560" s="46" t="n">
        <f aca="false">AC561</f>
        <v>0</v>
      </c>
      <c r="AD560" s="47" t="n">
        <f aca="false">AD561</f>
        <v>0</v>
      </c>
      <c r="AE560" s="46" t="n">
        <f aca="false">AE561</f>
        <v>0</v>
      </c>
      <c r="AF560" s="47" t="n">
        <f aca="false">AF561</f>
        <v>0</v>
      </c>
      <c r="AG560" s="46" t="n">
        <f aca="false">AG561</f>
        <v>0</v>
      </c>
      <c r="AH560" s="46" t="n">
        <f aca="false">AH561</f>
        <v>0</v>
      </c>
    </row>
    <row r="561" customFormat="false" ht="37.5" hidden="true" customHeight="false" outlineLevel="0" collapsed="false">
      <c r="A561" s="42" t="s">
        <v>100</v>
      </c>
      <c r="B561" s="43" t="s">
        <v>119</v>
      </c>
      <c r="C561" s="13" t="s">
        <v>65</v>
      </c>
      <c r="D561" s="13" t="s">
        <v>121</v>
      </c>
      <c r="E561" s="13" t="s">
        <v>123</v>
      </c>
      <c r="F561" s="13" t="s">
        <v>101</v>
      </c>
      <c r="G561" s="45" t="n">
        <v>747.9</v>
      </c>
      <c r="H561" s="46"/>
      <c r="I561" s="46" t="n">
        <f aca="false">G561+H561</f>
        <v>747.9</v>
      </c>
      <c r="J561" s="47"/>
      <c r="K561" s="46" t="n">
        <f aca="false">I561+J561</f>
        <v>747.9</v>
      </c>
      <c r="L561" s="47"/>
      <c r="M561" s="46" t="n">
        <f aca="false">K561+L561</f>
        <v>747.9</v>
      </c>
      <c r="N561" s="47"/>
      <c r="O561" s="46" t="n">
        <f aca="false">M561+N561</f>
        <v>747.9</v>
      </c>
      <c r="P561" s="47"/>
      <c r="Q561" s="46" t="n">
        <f aca="false">O561+P561</f>
        <v>747.9</v>
      </c>
      <c r="R561" s="47"/>
      <c r="S561" s="46" t="n">
        <f aca="false">Q561+R561</f>
        <v>747.9</v>
      </c>
      <c r="T561" s="47"/>
      <c r="U561" s="46" t="n">
        <f aca="false">S561+T561</f>
        <v>747.9</v>
      </c>
      <c r="V561" s="47"/>
      <c r="W561" s="46" t="n">
        <f aca="false">U561+V561</f>
        <v>747.9</v>
      </c>
      <c r="X561" s="55" t="n">
        <v>0</v>
      </c>
      <c r="Y561" s="45"/>
      <c r="Z561" s="45" t="n">
        <f aca="false">X561+Y561</f>
        <v>0</v>
      </c>
      <c r="AA561" s="46" t="n">
        <f aca="false">Y561+Z561</f>
        <v>0</v>
      </c>
      <c r="AB561" s="47"/>
      <c r="AC561" s="46" t="n">
        <f aca="false">AA561+AB561</f>
        <v>0</v>
      </c>
      <c r="AD561" s="47"/>
      <c r="AE561" s="46" t="n">
        <f aca="false">AC561+AD561</f>
        <v>0</v>
      </c>
      <c r="AF561" s="47"/>
      <c r="AG561" s="46" t="n">
        <f aca="false">AE561+AF561</f>
        <v>0</v>
      </c>
      <c r="AH561" s="46" t="n">
        <v>0</v>
      </c>
    </row>
    <row r="562" customFormat="false" ht="39.75" hidden="false" customHeight="true" outlineLevel="0" collapsed="false">
      <c r="A562" s="35" t="s">
        <v>433</v>
      </c>
      <c r="B562" s="36" t="s">
        <v>434</v>
      </c>
      <c r="C562" s="37"/>
      <c r="D562" s="37"/>
      <c r="E562" s="37"/>
      <c r="F562" s="37"/>
      <c r="G562" s="38" t="n">
        <f aca="false">G567+G563</f>
        <v>58031.2</v>
      </c>
      <c r="H562" s="39" t="n">
        <f aca="false">H567+H563</f>
        <v>24000</v>
      </c>
      <c r="I562" s="38" t="n">
        <f aca="false">I567+I563</f>
        <v>82031.2</v>
      </c>
      <c r="J562" s="40" t="n">
        <f aca="false">J567+J563</f>
        <v>0</v>
      </c>
      <c r="K562" s="38" t="n">
        <f aca="false">K567+K563</f>
        <v>82031.2</v>
      </c>
      <c r="L562" s="40" t="n">
        <f aca="false">L567+L563</f>
        <v>0</v>
      </c>
      <c r="M562" s="38" t="n">
        <f aca="false">M567+M563</f>
        <v>82031.2</v>
      </c>
      <c r="N562" s="40" t="n">
        <f aca="false">N567+N563</f>
        <v>0</v>
      </c>
      <c r="O562" s="38" t="n">
        <f aca="false">O567+O563</f>
        <v>82031.2</v>
      </c>
      <c r="P562" s="40" t="n">
        <f aca="false">P567+P563</f>
        <v>0</v>
      </c>
      <c r="Q562" s="38" t="n">
        <f aca="false">Q567+Q563</f>
        <v>82031.2</v>
      </c>
      <c r="R562" s="40" t="n">
        <f aca="false">R567+R563</f>
        <v>49700</v>
      </c>
      <c r="S562" s="38" t="n">
        <f aca="false">S567+S563</f>
        <v>131731.2</v>
      </c>
      <c r="T562" s="40" t="n">
        <f aca="false">T567+T563</f>
        <v>-489.3</v>
      </c>
      <c r="U562" s="38" t="n">
        <f aca="false">U567+U563</f>
        <v>131241.9</v>
      </c>
      <c r="V562" s="40" t="n">
        <f aca="false">V567+V563</f>
        <v>0</v>
      </c>
      <c r="W562" s="38" t="n">
        <f aca="false">W567+W563</f>
        <v>131241.9</v>
      </c>
      <c r="X562" s="41" t="n">
        <f aca="false">X567+X563</f>
        <v>1000</v>
      </c>
      <c r="Y562" s="45"/>
      <c r="Z562" s="45"/>
      <c r="AA562" s="38" t="n">
        <f aca="false">AA567+AA563</f>
        <v>131241.9</v>
      </c>
      <c r="AB562" s="40" t="n">
        <f aca="false">AB567+AB563</f>
        <v>0</v>
      </c>
      <c r="AC562" s="38" t="n">
        <f aca="false">AC567+AC563</f>
        <v>131241.9</v>
      </c>
      <c r="AD562" s="40" t="n">
        <f aca="false">AD567+AD563</f>
        <v>35300</v>
      </c>
      <c r="AE562" s="38" t="n">
        <f aca="false">AE567+AE563</f>
        <v>166541.9</v>
      </c>
      <c r="AF562" s="40" t="n">
        <f aca="false">AF567+AF563</f>
        <v>0</v>
      </c>
      <c r="AG562" s="38" t="n">
        <f aca="false">AG567+AG563</f>
        <v>166541.9</v>
      </c>
      <c r="AH562" s="38" t="n">
        <f aca="false">AH567+AH563</f>
        <v>1000</v>
      </c>
    </row>
    <row r="563" customFormat="false" ht="18.75" hidden="false" customHeight="false" outlineLevel="0" collapsed="false">
      <c r="A563" s="42" t="s">
        <v>64</v>
      </c>
      <c r="B563" s="43" t="s">
        <v>434</v>
      </c>
      <c r="C563" s="44" t="s">
        <v>65</v>
      </c>
      <c r="D563" s="44"/>
      <c r="E563" s="44"/>
      <c r="F563" s="44"/>
      <c r="G563" s="45" t="n">
        <f aca="false">G564</f>
        <v>2029.8</v>
      </c>
      <c r="H563" s="46" t="n">
        <f aca="false">H564</f>
        <v>0</v>
      </c>
      <c r="I563" s="45" t="n">
        <f aca="false">I564</f>
        <v>2029.8</v>
      </c>
      <c r="J563" s="47" t="n">
        <f aca="false">J564</f>
        <v>0</v>
      </c>
      <c r="K563" s="45" t="n">
        <f aca="false">K564</f>
        <v>2029.8</v>
      </c>
      <c r="L563" s="47" t="n">
        <f aca="false">L564</f>
        <v>0</v>
      </c>
      <c r="M563" s="45" t="n">
        <f aca="false">M564</f>
        <v>2029.8</v>
      </c>
      <c r="N563" s="47" t="n">
        <f aca="false">N564</f>
        <v>0</v>
      </c>
      <c r="O563" s="45" t="n">
        <f aca="false">O564</f>
        <v>2029.8</v>
      </c>
      <c r="P563" s="47" t="n">
        <f aca="false">P564</f>
        <v>0</v>
      </c>
      <c r="Q563" s="45" t="n">
        <f aca="false">Q564</f>
        <v>2029.8</v>
      </c>
      <c r="R563" s="47" t="n">
        <f aca="false">R564</f>
        <v>0</v>
      </c>
      <c r="S563" s="45" t="n">
        <f aca="false">S564</f>
        <v>2029.8</v>
      </c>
      <c r="T563" s="47" t="n">
        <f aca="false">T564</f>
        <v>0</v>
      </c>
      <c r="U563" s="45" t="n">
        <f aca="false">U564</f>
        <v>2029.8</v>
      </c>
      <c r="V563" s="47" t="n">
        <f aca="false">V564</f>
        <v>0</v>
      </c>
      <c r="W563" s="45" t="n">
        <f aca="false">W564</f>
        <v>2029.8</v>
      </c>
      <c r="X563" s="48" t="n">
        <f aca="false">X564</f>
        <v>0</v>
      </c>
      <c r="Y563" s="45"/>
      <c r="Z563" s="45"/>
      <c r="AA563" s="45" t="n">
        <f aca="false">AA564</f>
        <v>2029.8</v>
      </c>
      <c r="AB563" s="47" t="n">
        <f aca="false">AB564</f>
        <v>0</v>
      </c>
      <c r="AC563" s="45" t="n">
        <f aca="false">AC564</f>
        <v>2029.8</v>
      </c>
      <c r="AD563" s="47" t="n">
        <f aca="false">AD564</f>
        <v>0</v>
      </c>
      <c r="AE563" s="45" t="n">
        <f aca="false">AE564</f>
        <v>2029.8</v>
      </c>
      <c r="AF563" s="47" t="n">
        <f aca="false">AF564</f>
        <v>0</v>
      </c>
      <c r="AG563" s="45" t="n">
        <f aca="false">AG564</f>
        <v>2029.8</v>
      </c>
      <c r="AH563" s="45" t="n">
        <f aca="false">AH564</f>
        <v>0</v>
      </c>
    </row>
    <row r="564" customFormat="false" ht="37.5" hidden="false" customHeight="false" outlineLevel="0" collapsed="false">
      <c r="A564" s="42" t="s">
        <v>125</v>
      </c>
      <c r="B564" s="43" t="s">
        <v>434</v>
      </c>
      <c r="C564" s="44" t="s">
        <v>65</v>
      </c>
      <c r="D564" s="44" t="s">
        <v>65</v>
      </c>
      <c r="E564" s="44"/>
      <c r="F564" s="44"/>
      <c r="G564" s="45" t="n">
        <f aca="false">G565</f>
        <v>2029.8</v>
      </c>
      <c r="H564" s="46" t="n">
        <f aca="false">H565</f>
        <v>0</v>
      </c>
      <c r="I564" s="45" t="n">
        <f aca="false">I565</f>
        <v>2029.8</v>
      </c>
      <c r="J564" s="47" t="n">
        <f aca="false">J565</f>
        <v>0</v>
      </c>
      <c r="K564" s="45" t="n">
        <f aca="false">K565</f>
        <v>2029.8</v>
      </c>
      <c r="L564" s="47" t="n">
        <f aca="false">L565</f>
        <v>0</v>
      </c>
      <c r="M564" s="45" t="n">
        <f aca="false">M565</f>
        <v>2029.8</v>
      </c>
      <c r="N564" s="47" t="n">
        <f aca="false">N565</f>
        <v>0</v>
      </c>
      <c r="O564" s="45" t="n">
        <f aca="false">O565</f>
        <v>2029.8</v>
      </c>
      <c r="P564" s="47" t="n">
        <f aca="false">P565</f>
        <v>0</v>
      </c>
      <c r="Q564" s="45" t="n">
        <f aca="false">Q565</f>
        <v>2029.8</v>
      </c>
      <c r="R564" s="47" t="n">
        <f aca="false">R565</f>
        <v>0</v>
      </c>
      <c r="S564" s="45" t="n">
        <f aca="false">S565</f>
        <v>2029.8</v>
      </c>
      <c r="T564" s="47" t="n">
        <f aca="false">T565</f>
        <v>0</v>
      </c>
      <c r="U564" s="45" t="n">
        <f aca="false">U565</f>
        <v>2029.8</v>
      </c>
      <c r="V564" s="47" t="n">
        <f aca="false">V565</f>
        <v>0</v>
      </c>
      <c r="W564" s="45" t="n">
        <f aca="false">W565</f>
        <v>2029.8</v>
      </c>
      <c r="X564" s="48" t="n">
        <f aca="false">X565</f>
        <v>0</v>
      </c>
      <c r="Y564" s="45"/>
      <c r="Z564" s="45"/>
      <c r="AA564" s="45" t="n">
        <f aca="false">AA565</f>
        <v>2029.8</v>
      </c>
      <c r="AB564" s="47" t="n">
        <f aca="false">AB565</f>
        <v>0</v>
      </c>
      <c r="AC564" s="45" t="n">
        <f aca="false">AC565</f>
        <v>2029.8</v>
      </c>
      <c r="AD564" s="47" t="n">
        <f aca="false">AD565</f>
        <v>0</v>
      </c>
      <c r="AE564" s="45" t="n">
        <f aca="false">AE565</f>
        <v>2029.8</v>
      </c>
      <c r="AF564" s="47" t="n">
        <f aca="false">AF565</f>
        <v>0</v>
      </c>
      <c r="AG564" s="45" t="n">
        <f aca="false">AG565</f>
        <v>2029.8</v>
      </c>
      <c r="AH564" s="45" t="n">
        <f aca="false">AH565</f>
        <v>0</v>
      </c>
    </row>
    <row r="565" customFormat="false" ht="56.25" hidden="false" customHeight="false" outlineLevel="0" collapsed="false">
      <c r="A565" s="42" t="s">
        <v>128</v>
      </c>
      <c r="B565" s="43" t="s">
        <v>434</v>
      </c>
      <c r="C565" s="44" t="s">
        <v>65</v>
      </c>
      <c r="D565" s="44" t="s">
        <v>65</v>
      </c>
      <c r="E565" s="44" t="s">
        <v>129</v>
      </c>
      <c r="F565" s="44"/>
      <c r="G565" s="45" t="n">
        <f aca="false">G566</f>
        <v>2029.8</v>
      </c>
      <c r="H565" s="46" t="n">
        <f aca="false">H566</f>
        <v>0</v>
      </c>
      <c r="I565" s="45" t="n">
        <f aca="false">I566</f>
        <v>2029.8</v>
      </c>
      <c r="J565" s="47" t="n">
        <f aca="false">J566</f>
        <v>0</v>
      </c>
      <c r="K565" s="45" t="n">
        <f aca="false">K566</f>
        <v>2029.8</v>
      </c>
      <c r="L565" s="47" t="n">
        <f aca="false">L566</f>
        <v>0</v>
      </c>
      <c r="M565" s="45" t="n">
        <f aca="false">M566</f>
        <v>2029.8</v>
      </c>
      <c r="N565" s="47" t="n">
        <f aca="false">N566</f>
        <v>0</v>
      </c>
      <c r="O565" s="45" t="n">
        <f aca="false">O566</f>
        <v>2029.8</v>
      </c>
      <c r="P565" s="47" t="n">
        <f aca="false">P566</f>
        <v>0</v>
      </c>
      <c r="Q565" s="45" t="n">
        <f aca="false">Q566</f>
        <v>2029.8</v>
      </c>
      <c r="R565" s="47" t="n">
        <f aca="false">R566</f>
        <v>0</v>
      </c>
      <c r="S565" s="45" t="n">
        <f aca="false">S566</f>
        <v>2029.8</v>
      </c>
      <c r="T565" s="47" t="n">
        <f aca="false">T566</f>
        <v>0</v>
      </c>
      <c r="U565" s="45" t="n">
        <f aca="false">U566</f>
        <v>2029.8</v>
      </c>
      <c r="V565" s="47" t="n">
        <f aca="false">V566</f>
        <v>0</v>
      </c>
      <c r="W565" s="45" t="n">
        <f aca="false">W566</f>
        <v>2029.8</v>
      </c>
      <c r="X565" s="48" t="n">
        <f aca="false">X566</f>
        <v>0</v>
      </c>
      <c r="Y565" s="45"/>
      <c r="Z565" s="45"/>
      <c r="AA565" s="45" t="n">
        <f aca="false">AA566</f>
        <v>2029.8</v>
      </c>
      <c r="AB565" s="47" t="n">
        <f aca="false">AB566</f>
        <v>0</v>
      </c>
      <c r="AC565" s="45" t="n">
        <f aca="false">AC566</f>
        <v>2029.8</v>
      </c>
      <c r="AD565" s="47" t="n">
        <f aca="false">AD566</f>
        <v>0</v>
      </c>
      <c r="AE565" s="45" t="n">
        <f aca="false">AE566</f>
        <v>2029.8</v>
      </c>
      <c r="AF565" s="47" t="n">
        <f aca="false">AF566</f>
        <v>0</v>
      </c>
      <c r="AG565" s="45" t="n">
        <f aca="false">AG566</f>
        <v>2029.8</v>
      </c>
      <c r="AH565" s="45" t="n">
        <f aca="false">AH566</f>
        <v>0</v>
      </c>
    </row>
    <row r="566" customFormat="false" ht="18.75" hidden="false" customHeight="false" outlineLevel="0" collapsed="false">
      <c r="A566" s="42" t="s">
        <v>130</v>
      </c>
      <c r="B566" s="43" t="s">
        <v>434</v>
      </c>
      <c r="C566" s="44" t="s">
        <v>65</v>
      </c>
      <c r="D566" s="44" t="s">
        <v>65</v>
      </c>
      <c r="E566" s="44" t="s">
        <v>129</v>
      </c>
      <c r="F566" s="44" t="s">
        <v>131</v>
      </c>
      <c r="G566" s="45" t="n">
        <v>2029.8</v>
      </c>
      <c r="H566" s="46"/>
      <c r="I566" s="45" t="n">
        <f aca="false">G566+H566</f>
        <v>2029.8</v>
      </c>
      <c r="J566" s="47"/>
      <c r="K566" s="45" t="n">
        <f aca="false">I566+J566</f>
        <v>2029.8</v>
      </c>
      <c r="L566" s="47"/>
      <c r="M566" s="45" t="n">
        <f aca="false">K566+L566</f>
        <v>2029.8</v>
      </c>
      <c r="N566" s="47"/>
      <c r="O566" s="45" t="n">
        <f aca="false">M566+N566</f>
        <v>2029.8</v>
      </c>
      <c r="P566" s="47"/>
      <c r="Q566" s="45" t="n">
        <f aca="false">O566+P566</f>
        <v>2029.8</v>
      </c>
      <c r="R566" s="47"/>
      <c r="S566" s="45" t="n">
        <f aca="false">Q566+R566</f>
        <v>2029.8</v>
      </c>
      <c r="T566" s="47"/>
      <c r="U566" s="45" t="n">
        <f aca="false">S566+T566</f>
        <v>2029.8</v>
      </c>
      <c r="V566" s="47"/>
      <c r="W566" s="45" t="n">
        <f aca="false">U566+V566</f>
        <v>2029.8</v>
      </c>
      <c r="X566" s="48" t="n">
        <v>0</v>
      </c>
      <c r="Y566" s="45"/>
      <c r="Z566" s="45"/>
      <c r="AA566" s="45" t="n">
        <f aca="false">W566</f>
        <v>2029.8</v>
      </c>
      <c r="AB566" s="47"/>
      <c r="AC566" s="45" t="n">
        <f aca="false">AA566+AB566</f>
        <v>2029.8</v>
      </c>
      <c r="AD566" s="47"/>
      <c r="AE566" s="45" t="n">
        <f aca="false">AC566+AD566</f>
        <v>2029.8</v>
      </c>
      <c r="AF566" s="47"/>
      <c r="AG566" s="45" t="n">
        <f aca="false">AE566+AF566</f>
        <v>2029.8</v>
      </c>
      <c r="AH566" s="45" t="n">
        <v>0</v>
      </c>
    </row>
    <row r="567" customFormat="false" ht="18.75" hidden="false" customHeight="false" outlineLevel="0" collapsed="false">
      <c r="A567" s="42" t="s">
        <v>211</v>
      </c>
      <c r="B567" s="43" t="s">
        <v>434</v>
      </c>
      <c r="C567" s="44" t="s">
        <v>212</v>
      </c>
      <c r="D567" s="44"/>
      <c r="E567" s="44"/>
      <c r="F567" s="44"/>
      <c r="G567" s="45" t="n">
        <f aca="false">G568+G575</f>
        <v>56001.4</v>
      </c>
      <c r="H567" s="46" t="n">
        <f aca="false">H568+H575</f>
        <v>24000</v>
      </c>
      <c r="I567" s="45" t="n">
        <f aca="false">I568+I575</f>
        <v>80001.4</v>
      </c>
      <c r="J567" s="47" t="n">
        <f aca="false">J568+J575</f>
        <v>0</v>
      </c>
      <c r="K567" s="45" t="n">
        <f aca="false">K568+K575</f>
        <v>80001.4</v>
      </c>
      <c r="L567" s="47" t="n">
        <f aca="false">L568+L575</f>
        <v>0</v>
      </c>
      <c r="M567" s="45" t="n">
        <f aca="false">M568+M575</f>
        <v>80001.4</v>
      </c>
      <c r="N567" s="47" t="n">
        <f aca="false">N568+N575</f>
        <v>0</v>
      </c>
      <c r="O567" s="45" t="n">
        <f aca="false">O568+O575</f>
        <v>80001.4</v>
      </c>
      <c r="P567" s="47" t="n">
        <f aca="false">P568+P575</f>
        <v>0</v>
      </c>
      <c r="Q567" s="45" t="n">
        <f aca="false">Q568+Q575</f>
        <v>80001.4</v>
      </c>
      <c r="R567" s="47" t="n">
        <f aca="false">R568+R575</f>
        <v>49700</v>
      </c>
      <c r="S567" s="45" t="n">
        <f aca="false">S568+S575</f>
        <v>129701.4</v>
      </c>
      <c r="T567" s="47" t="n">
        <f aca="false">T568+T575</f>
        <v>-489.3</v>
      </c>
      <c r="U567" s="45" t="n">
        <f aca="false">U568+U575</f>
        <v>129212.1</v>
      </c>
      <c r="V567" s="47" t="n">
        <f aca="false">V568+V575</f>
        <v>0</v>
      </c>
      <c r="W567" s="45" t="n">
        <f aca="false">W568+W575</f>
        <v>129212.1</v>
      </c>
      <c r="X567" s="48" t="n">
        <f aca="false">X568+X575</f>
        <v>1000</v>
      </c>
      <c r="Y567" s="45"/>
      <c r="Z567" s="45"/>
      <c r="AA567" s="45" t="n">
        <f aca="false">AA568+AA575</f>
        <v>129212.1</v>
      </c>
      <c r="AB567" s="47" t="n">
        <f aca="false">AB568+AB575</f>
        <v>0</v>
      </c>
      <c r="AC567" s="45" t="n">
        <f aca="false">AC568+AC575</f>
        <v>129212.1</v>
      </c>
      <c r="AD567" s="47" t="n">
        <f aca="false">AD568+AD575</f>
        <v>35300</v>
      </c>
      <c r="AE567" s="45" t="n">
        <f aca="false">AE568+AE575</f>
        <v>164512.1</v>
      </c>
      <c r="AF567" s="47" t="n">
        <f aca="false">AF568+AF575</f>
        <v>0</v>
      </c>
      <c r="AG567" s="45" t="n">
        <f aca="false">AG568+AG575</f>
        <v>164512.1</v>
      </c>
      <c r="AH567" s="45" t="n">
        <f aca="false">AH568+AH575</f>
        <v>1000</v>
      </c>
    </row>
    <row r="568" customFormat="false" ht="18.75" hidden="false" customHeight="false" outlineLevel="0" collapsed="false">
      <c r="A568" s="42" t="s">
        <v>220</v>
      </c>
      <c r="B568" s="43" t="s">
        <v>434</v>
      </c>
      <c r="C568" s="44" t="s">
        <v>212</v>
      </c>
      <c r="D568" s="44" t="s">
        <v>46</v>
      </c>
      <c r="E568" s="44"/>
      <c r="F568" s="44"/>
      <c r="G568" s="45" t="n">
        <f aca="false">G569+G573</f>
        <v>49719.3</v>
      </c>
      <c r="H568" s="46" t="n">
        <f aca="false">H569+H573</f>
        <v>24000</v>
      </c>
      <c r="I568" s="45" t="n">
        <f aca="false">I569+I573</f>
        <v>73719.3</v>
      </c>
      <c r="J568" s="47" t="n">
        <f aca="false">J569+J573</f>
        <v>0</v>
      </c>
      <c r="K568" s="45" t="n">
        <f aca="false">K569+K573</f>
        <v>73719.3</v>
      </c>
      <c r="L568" s="47" t="n">
        <f aca="false">L569+L573</f>
        <v>0</v>
      </c>
      <c r="M568" s="45" t="n">
        <f aca="false">M569+M573</f>
        <v>73719.3</v>
      </c>
      <c r="N568" s="47" t="n">
        <f aca="false">N569+N573</f>
        <v>0</v>
      </c>
      <c r="O568" s="45" t="n">
        <f aca="false">O569+O573</f>
        <v>73719.3</v>
      </c>
      <c r="P568" s="47" t="n">
        <f aca="false">P569+P573</f>
        <v>0</v>
      </c>
      <c r="Q568" s="45" t="n">
        <f aca="false">Q569+Q573</f>
        <v>73719.3</v>
      </c>
      <c r="R568" s="47" t="n">
        <f aca="false">R569+R573</f>
        <v>49700</v>
      </c>
      <c r="S568" s="45" t="n">
        <f aca="false">S569+S573</f>
        <v>123419.3</v>
      </c>
      <c r="T568" s="47" t="n">
        <f aca="false">T569+T573</f>
        <v>-136</v>
      </c>
      <c r="U568" s="45" t="n">
        <f aca="false">U569+U573</f>
        <v>123283.3</v>
      </c>
      <c r="V568" s="47" t="n">
        <f aca="false">V569+V573</f>
        <v>0</v>
      </c>
      <c r="W568" s="45" t="n">
        <f aca="false">W569+W573</f>
        <v>123283.3</v>
      </c>
      <c r="X568" s="48" t="n">
        <f aca="false">X569</f>
        <v>1000</v>
      </c>
      <c r="Y568" s="45"/>
      <c r="Z568" s="45"/>
      <c r="AA568" s="45" t="n">
        <f aca="false">AA569+AA573</f>
        <v>123283.3</v>
      </c>
      <c r="AB568" s="47" t="n">
        <f aca="false">AB569+AB573</f>
        <v>0</v>
      </c>
      <c r="AC568" s="45" t="n">
        <f aca="false">AC569+AC573</f>
        <v>123283.3</v>
      </c>
      <c r="AD568" s="47" t="n">
        <f aca="false">AD569+AD573</f>
        <v>0</v>
      </c>
      <c r="AE568" s="45" t="n">
        <f aca="false">AE569+AE573</f>
        <v>123283.3</v>
      </c>
      <c r="AF568" s="47" t="n">
        <f aca="false">AF569+AF573</f>
        <v>0</v>
      </c>
      <c r="AG568" s="45" t="n">
        <f aca="false">AG569+AG573</f>
        <v>123283.3</v>
      </c>
      <c r="AH568" s="45" t="n">
        <f aca="false">AH569</f>
        <v>1000</v>
      </c>
    </row>
    <row r="569" customFormat="false" ht="37.5" hidden="false" customHeight="false" outlineLevel="0" collapsed="false">
      <c r="A569" s="42" t="s">
        <v>214</v>
      </c>
      <c r="B569" s="43" t="s">
        <v>434</v>
      </c>
      <c r="C569" s="13" t="s">
        <v>212</v>
      </c>
      <c r="D569" s="13" t="s">
        <v>46</v>
      </c>
      <c r="E569" s="13" t="s">
        <v>215</v>
      </c>
      <c r="F569" s="13"/>
      <c r="G569" s="45" t="n">
        <f aca="false">G570</f>
        <v>20992.3</v>
      </c>
      <c r="H569" s="46" t="n">
        <f aca="false">H570+H571</f>
        <v>24000</v>
      </c>
      <c r="I569" s="45" t="n">
        <f aca="false">I570+I571</f>
        <v>44992.3</v>
      </c>
      <c r="J569" s="47" t="n">
        <f aca="false">J570+J571</f>
        <v>0</v>
      </c>
      <c r="K569" s="45" t="n">
        <f aca="false">K570+K571</f>
        <v>44992.3</v>
      </c>
      <c r="L569" s="47" t="n">
        <f aca="false">L570+L571</f>
        <v>0</v>
      </c>
      <c r="M569" s="45" t="n">
        <f aca="false">M570+M571</f>
        <v>44992.3</v>
      </c>
      <c r="N569" s="47" t="n">
        <f aca="false">N570+N571</f>
        <v>0</v>
      </c>
      <c r="O569" s="45" t="n">
        <f aca="false">O570+O571</f>
        <v>44992.3</v>
      </c>
      <c r="P569" s="47" t="n">
        <f aca="false">P570+P571</f>
        <v>0</v>
      </c>
      <c r="Q569" s="45" t="n">
        <f aca="false">Q570+Q571</f>
        <v>44992.3</v>
      </c>
      <c r="R569" s="47" t="n">
        <f aca="false">R570+R571</f>
        <v>38800</v>
      </c>
      <c r="S569" s="45" t="n">
        <f aca="false">S570+S571</f>
        <v>83792.3</v>
      </c>
      <c r="T569" s="47" t="n">
        <f aca="false">T570+T571</f>
        <v>-136</v>
      </c>
      <c r="U569" s="45" t="n">
        <f aca="false">U570+U571</f>
        <v>83656.3</v>
      </c>
      <c r="V569" s="47" t="n">
        <f aca="false">V570+V571</f>
        <v>0</v>
      </c>
      <c r="W569" s="45" t="n">
        <f aca="false">W570+W571</f>
        <v>83656.3</v>
      </c>
      <c r="X569" s="48" t="n">
        <f aca="false">X570</f>
        <v>1000</v>
      </c>
      <c r="Y569" s="45"/>
      <c r="Z569" s="45"/>
      <c r="AA569" s="45" t="n">
        <f aca="false">AA570+AA571</f>
        <v>83656.3</v>
      </c>
      <c r="AB569" s="47" t="n">
        <f aca="false">AB570+AB571</f>
        <v>0</v>
      </c>
      <c r="AC569" s="45" t="n">
        <f aca="false">AC570+AC571</f>
        <v>83656.3</v>
      </c>
      <c r="AD569" s="47" t="n">
        <f aca="false">AD570+AD571</f>
        <v>0</v>
      </c>
      <c r="AE569" s="45" t="n">
        <f aca="false">AE570+AE571</f>
        <v>83656.3</v>
      </c>
      <c r="AF569" s="47" t="n">
        <f aca="false">AF570+AF571</f>
        <v>0</v>
      </c>
      <c r="AG569" s="45" t="n">
        <f aca="false">AG570+AG571</f>
        <v>83656.3</v>
      </c>
      <c r="AH569" s="45" t="n">
        <f aca="false">AH570</f>
        <v>1000</v>
      </c>
    </row>
    <row r="570" customFormat="false" ht="37.5" hidden="false" customHeight="false" outlineLevel="0" collapsed="false">
      <c r="A570" s="42" t="s">
        <v>100</v>
      </c>
      <c r="B570" s="43" t="s">
        <v>434</v>
      </c>
      <c r="C570" s="13" t="s">
        <v>212</v>
      </c>
      <c r="D570" s="13" t="s">
        <v>46</v>
      </c>
      <c r="E570" s="13" t="s">
        <v>215</v>
      </c>
      <c r="F570" s="13" t="s">
        <v>101</v>
      </c>
      <c r="G570" s="45" t="n">
        <v>20992.3</v>
      </c>
      <c r="H570" s="46"/>
      <c r="I570" s="45" t="n">
        <f aca="false">G570+H570</f>
        <v>20992.3</v>
      </c>
      <c r="J570" s="47"/>
      <c r="K570" s="45" t="n">
        <f aca="false">I570+J570</f>
        <v>20992.3</v>
      </c>
      <c r="L570" s="47"/>
      <c r="M570" s="45" t="n">
        <f aca="false">K570+L570</f>
        <v>20992.3</v>
      </c>
      <c r="N570" s="47"/>
      <c r="O570" s="45" t="n">
        <f aca="false">M570+N570</f>
        <v>20992.3</v>
      </c>
      <c r="P570" s="47"/>
      <c r="Q570" s="45" t="n">
        <f aca="false">O570+P570</f>
        <v>20992.3</v>
      </c>
      <c r="R570" s="47" t="n">
        <v>38800</v>
      </c>
      <c r="S570" s="45" t="n">
        <f aca="false">Q570+R570</f>
        <v>59792.3</v>
      </c>
      <c r="T570" s="47" t="n">
        <v>-136</v>
      </c>
      <c r="U570" s="45" t="n">
        <f aca="false">S570+T570</f>
        <v>59656.3</v>
      </c>
      <c r="V570" s="47"/>
      <c r="W570" s="45" t="n">
        <f aca="false">U570+V570</f>
        <v>59656.3</v>
      </c>
      <c r="X570" s="48" t="n">
        <v>1000</v>
      </c>
      <c r="Y570" s="45"/>
      <c r="Z570" s="45"/>
      <c r="AA570" s="45" t="n">
        <f aca="false">W570</f>
        <v>59656.3</v>
      </c>
      <c r="AB570" s="47"/>
      <c r="AC570" s="45" t="n">
        <f aca="false">AA570+AB570</f>
        <v>59656.3</v>
      </c>
      <c r="AD570" s="47"/>
      <c r="AE570" s="45" t="n">
        <f aca="false">AC570+AD570</f>
        <v>59656.3</v>
      </c>
      <c r="AF570" s="47"/>
      <c r="AG570" s="45" t="n">
        <f aca="false">AE570+AF570</f>
        <v>59656.3</v>
      </c>
      <c r="AH570" s="45" t="n">
        <v>1000</v>
      </c>
    </row>
    <row r="571" customFormat="false" ht="18.75" hidden="false" customHeight="false" outlineLevel="0" collapsed="false">
      <c r="A571" s="42" t="s">
        <v>216</v>
      </c>
      <c r="B571" s="43" t="s">
        <v>434</v>
      </c>
      <c r="C571" s="13" t="s">
        <v>212</v>
      </c>
      <c r="D571" s="13" t="s">
        <v>46</v>
      </c>
      <c r="E571" s="13" t="s">
        <v>215</v>
      </c>
      <c r="F571" s="13" t="s">
        <v>217</v>
      </c>
      <c r="G571" s="45"/>
      <c r="H571" s="46" t="n">
        <f aca="false">H572</f>
        <v>24000</v>
      </c>
      <c r="I571" s="45" t="n">
        <f aca="false">I572</f>
        <v>24000</v>
      </c>
      <c r="J571" s="47" t="n">
        <f aca="false">J572</f>
        <v>0</v>
      </c>
      <c r="K571" s="45" t="n">
        <f aca="false">K572</f>
        <v>24000</v>
      </c>
      <c r="L571" s="47" t="n">
        <f aca="false">L572</f>
        <v>0</v>
      </c>
      <c r="M571" s="45" t="n">
        <f aca="false">M572</f>
        <v>24000</v>
      </c>
      <c r="N571" s="47" t="n">
        <f aca="false">N572</f>
        <v>0</v>
      </c>
      <c r="O571" s="45" t="n">
        <f aca="false">O572</f>
        <v>24000</v>
      </c>
      <c r="P571" s="47" t="n">
        <f aca="false">P572</f>
        <v>0</v>
      </c>
      <c r="Q571" s="45" t="n">
        <f aca="false">Q572</f>
        <v>24000</v>
      </c>
      <c r="R571" s="47" t="n">
        <f aca="false">R572</f>
        <v>0</v>
      </c>
      <c r="S571" s="45" t="n">
        <f aca="false">S572</f>
        <v>24000</v>
      </c>
      <c r="T571" s="47" t="n">
        <f aca="false">T572</f>
        <v>0</v>
      </c>
      <c r="U571" s="45" t="n">
        <f aca="false">U572</f>
        <v>24000</v>
      </c>
      <c r="V571" s="47" t="n">
        <f aca="false">V572</f>
        <v>0</v>
      </c>
      <c r="W571" s="45" t="n">
        <f aca="false">W572</f>
        <v>24000</v>
      </c>
      <c r="X571" s="48"/>
      <c r="Y571" s="45"/>
      <c r="Z571" s="45"/>
      <c r="AA571" s="45" t="n">
        <f aca="false">AA572</f>
        <v>24000</v>
      </c>
      <c r="AB571" s="47" t="n">
        <f aca="false">AB572</f>
        <v>0</v>
      </c>
      <c r="AC571" s="45" t="n">
        <f aca="false">AC572</f>
        <v>24000</v>
      </c>
      <c r="AD571" s="47" t="n">
        <f aca="false">AD572</f>
        <v>0</v>
      </c>
      <c r="AE571" s="45" t="n">
        <f aca="false">AE572</f>
        <v>24000</v>
      </c>
      <c r="AF571" s="47" t="n">
        <f aca="false">AF572</f>
        <v>0</v>
      </c>
      <c r="AG571" s="45" t="n">
        <f aca="false">AG572</f>
        <v>24000</v>
      </c>
      <c r="AH571" s="45" t="n">
        <v>0</v>
      </c>
    </row>
    <row r="572" customFormat="false" ht="18.75" hidden="false" customHeight="false" outlineLevel="0" collapsed="false">
      <c r="A572" s="42" t="s">
        <v>435</v>
      </c>
      <c r="B572" s="43"/>
      <c r="C572" s="13"/>
      <c r="D572" s="13"/>
      <c r="E572" s="13"/>
      <c r="F572" s="13"/>
      <c r="G572" s="45"/>
      <c r="H572" s="46" t="n">
        <v>24000</v>
      </c>
      <c r="I572" s="45" t="n">
        <f aca="false">G572+H572</f>
        <v>24000</v>
      </c>
      <c r="J572" s="47"/>
      <c r="K572" s="45" t="n">
        <f aca="false">I572+J572</f>
        <v>24000</v>
      </c>
      <c r="L572" s="47"/>
      <c r="M572" s="45" t="n">
        <f aca="false">K572+L572</f>
        <v>24000</v>
      </c>
      <c r="N572" s="47"/>
      <c r="O572" s="45" t="n">
        <f aca="false">M572+N572</f>
        <v>24000</v>
      </c>
      <c r="P572" s="47"/>
      <c r="Q572" s="45" t="n">
        <f aca="false">O572+P572</f>
        <v>24000</v>
      </c>
      <c r="R572" s="47"/>
      <c r="S572" s="45" t="n">
        <f aca="false">Q572+R572</f>
        <v>24000</v>
      </c>
      <c r="T572" s="47"/>
      <c r="U572" s="45" t="n">
        <f aca="false">S572+T572</f>
        <v>24000</v>
      </c>
      <c r="V572" s="47"/>
      <c r="W572" s="45" t="n">
        <f aca="false">U572+V572</f>
        <v>24000</v>
      </c>
      <c r="X572" s="48"/>
      <c r="Y572" s="45"/>
      <c r="Z572" s="45"/>
      <c r="AA572" s="45" t="n">
        <f aca="false">W572</f>
        <v>24000</v>
      </c>
      <c r="AB572" s="47"/>
      <c r="AC572" s="45" t="n">
        <f aca="false">AA572+AB572</f>
        <v>24000</v>
      </c>
      <c r="AD572" s="47"/>
      <c r="AE572" s="45" t="n">
        <f aca="false">AC572+AD572</f>
        <v>24000</v>
      </c>
      <c r="AF572" s="47"/>
      <c r="AG572" s="45" t="n">
        <f aca="false">AE572+AF572</f>
        <v>24000</v>
      </c>
      <c r="AH572" s="45" t="n">
        <v>0</v>
      </c>
    </row>
    <row r="573" customFormat="false" ht="37.5" hidden="false" customHeight="false" outlineLevel="0" collapsed="false">
      <c r="A573" s="49" t="s">
        <v>221</v>
      </c>
      <c r="B573" s="43" t="s">
        <v>434</v>
      </c>
      <c r="C573" s="44" t="s">
        <v>212</v>
      </c>
      <c r="D573" s="44" t="s">
        <v>46</v>
      </c>
      <c r="E573" s="44" t="s">
        <v>222</v>
      </c>
      <c r="F573" s="44"/>
      <c r="G573" s="45" t="n">
        <f aca="false">G574</f>
        <v>28727</v>
      </c>
      <c r="H573" s="46" t="n">
        <f aca="false">H574</f>
        <v>0</v>
      </c>
      <c r="I573" s="45" t="n">
        <f aca="false">I574</f>
        <v>28727</v>
      </c>
      <c r="J573" s="47" t="n">
        <f aca="false">J574</f>
        <v>0</v>
      </c>
      <c r="K573" s="45" t="n">
        <f aca="false">K574</f>
        <v>28727</v>
      </c>
      <c r="L573" s="47" t="n">
        <f aca="false">L574</f>
        <v>0</v>
      </c>
      <c r="M573" s="45" t="n">
        <f aca="false">M574</f>
        <v>28727</v>
      </c>
      <c r="N573" s="47" t="n">
        <f aca="false">N574</f>
        <v>0</v>
      </c>
      <c r="O573" s="45" t="n">
        <f aca="false">O574</f>
        <v>28727</v>
      </c>
      <c r="P573" s="47" t="n">
        <f aca="false">P574</f>
        <v>0</v>
      </c>
      <c r="Q573" s="45" t="n">
        <f aca="false">Q574</f>
        <v>28727</v>
      </c>
      <c r="R573" s="47" t="n">
        <f aca="false">R574</f>
        <v>10900</v>
      </c>
      <c r="S573" s="45" t="n">
        <f aca="false">S574</f>
        <v>39627</v>
      </c>
      <c r="T573" s="47" t="n">
        <f aca="false">T574</f>
        <v>0</v>
      </c>
      <c r="U573" s="45" t="n">
        <f aca="false">U574</f>
        <v>39627</v>
      </c>
      <c r="V573" s="47" t="n">
        <f aca="false">V574</f>
        <v>0</v>
      </c>
      <c r="W573" s="45" t="n">
        <f aca="false">W574</f>
        <v>39627</v>
      </c>
      <c r="X573" s="48" t="n">
        <f aca="false">X574</f>
        <v>0</v>
      </c>
      <c r="Y573" s="45"/>
      <c r="Z573" s="45"/>
      <c r="AA573" s="45" t="n">
        <f aca="false">AA574</f>
        <v>39627</v>
      </c>
      <c r="AB573" s="47" t="n">
        <f aca="false">AB574</f>
        <v>0</v>
      </c>
      <c r="AC573" s="45" t="n">
        <f aca="false">AC574</f>
        <v>39627</v>
      </c>
      <c r="AD573" s="47" t="n">
        <f aca="false">AD574</f>
        <v>0</v>
      </c>
      <c r="AE573" s="45" t="n">
        <f aca="false">AE574</f>
        <v>39627</v>
      </c>
      <c r="AF573" s="47" t="n">
        <f aca="false">AF574</f>
        <v>0</v>
      </c>
      <c r="AG573" s="45" t="n">
        <f aca="false">AG574</f>
        <v>39627</v>
      </c>
      <c r="AH573" s="45" t="n">
        <f aca="false">AH574</f>
        <v>0</v>
      </c>
    </row>
    <row r="574" customFormat="false" ht="56.25" hidden="false" customHeight="false" outlineLevel="0" collapsed="false">
      <c r="A574" s="49" t="s">
        <v>223</v>
      </c>
      <c r="B574" s="43" t="s">
        <v>434</v>
      </c>
      <c r="C574" s="44" t="s">
        <v>212</v>
      </c>
      <c r="D574" s="44" t="s">
        <v>46</v>
      </c>
      <c r="E574" s="44" t="s">
        <v>222</v>
      </c>
      <c r="F574" s="44" t="s">
        <v>224</v>
      </c>
      <c r="G574" s="45" t="n">
        <f aca="false">22727+6000</f>
        <v>28727</v>
      </c>
      <c r="H574" s="46"/>
      <c r="I574" s="45" t="n">
        <f aca="false">G574+H574</f>
        <v>28727</v>
      </c>
      <c r="J574" s="47"/>
      <c r="K574" s="45" t="n">
        <f aca="false">I574+J574</f>
        <v>28727</v>
      </c>
      <c r="L574" s="47"/>
      <c r="M574" s="45" t="n">
        <f aca="false">K574+L574</f>
        <v>28727</v>
      </c>
      <c r="N574" s="47"/>
      <c r="O574" s="45" t="n">
        <f aca="false">M574+N574</f>
        <v>28727</v>
      </c>
      <c r="P574" s="47"/>
      <c r="Q574" s="45" t="n">
        <f aca="false">O574+P574</f>
        <v>28727</v>
      </c>
      <c r="R574" s="47" t="n">
        <v>10900</v>
      </c>
      <c r="S574" s="45" t="n">
        <f aca="false">Q574+R574</f>
        <v>39627</v>
      </c>
      <c r="T574" s="47"/>
      <c r="U574" s="45" t="n">
        <f aca="false">S574+T574</f>
        <v>39627</v>
      </c>
      <c r="V574" s="47"/>
      <c r="W574" s="45" t="n">
        <f aca="false">U574+V574</f>
        <v>39627</v>
      </c>
      <c r="X574" s="48" t="n">
        <v>0</v>
      </c>
      <c r="Y574" s="45"/>
      <c r="Z574" s="45"/>
      <c r="AA574" s="45" t="n">
        <f aca="false">W574</f>
        <v>39627</v>
      </c>
      <c r="AB574" s="47"/>
      <c r="AC574" s="45" t="n">
        <f aca="false">AA574+AB574</f>
        <v>39627</v>
      </c>
      <c r="AD574" s="47"/>
      <c r="AE574" s="45" t="n">
        <f aca="false">AC574+AD574</f>
        <v>39627</v>
      </c>
      <c r="AF574" s="47"/>
      <c r="AG574" s="45" t="n">
        <f aca="false">AE574+AF574</f>
        <v>39627</v>
      </c>
      <c r="AH574" s="45" t="n">
        <v>0</v>
      </c>
    </row>
    <row r="575" customFormat="false" ht="37.5" hidden="false" customHeight="false" outlineLevel="0" collapsed="false">
      <c r="A575" s="49" t="s">
        <v>342</v>
      </c>
      <c r="B575" s="43" t="s">
        <v>434</v>
      </c>
      <c r="C575" s="44" t="s">
        <v>212</v>
      </c>
      <c r="D575" s="44" t="s">
        <v>51</v>
      </c>
      <c r="E575" s="44"/>
      <c r="F575" s="44"/>
      <c r="G575" s="45" t="n">
        <f aca="false">G576</f>
        <v>6282.1</v>
      </c>
      <c r="H575" s="46" t="n">
        <f aca="false">H576</f>
        <v>0</v>
      </c>
      <c r="I575" s="45" t="n">
        <f aca="false">I576</f>
        <v>6282.1</v>
      </c>
      <c r="J575" s="47" t="n">
        <f aca="false">J576</f>
        <v>0</v>
      </c>
      <c r="K575" s="45" t="n">
        <f aca="false">K576</f>
        <v>6282.1</v>
      </c>
      <c r="L575" s="47" t="n">
        <f aca="false">L576</f>
        <v>0</v>
      </c>
      <c r="M575" s="45" t="n">
        <f aca="false">M576</f>
        <v>6282.1</v>
      </c>
      <c r="N575" s="47" t="n">
        <f aca="false">N576</f>
        <v>0</v>
      </c>
      <c r="O575" s="45" t="n">
        <f aca="false">O576</f>
        <v>6282.1</v>
      </c>
      <c r="P575" s="47" t="n">
        <f aca="false">P576</f>
        <v>0</v>
      </c>
      <c r="Q575" s="45" t="n">
        <f aca="false">Q576</f>
        <v>6282.1</v>
      </c>
      <c r="R575" s="47" t="n">
        <f aca="false">R576</f>
        <v>0</v>
      </c>
      <c r="S575" s="45" t="n">
        <f aca="false">S576</f>
        <v>6282.1</v>
      </c>
      <c r="T575" s="47" t="n">
        <f aca="false">T576</f>
        <v>-353.3</v>
      </c>
      <c r="U575" s="45" t="n">
        <f aca="false">U576</f>
        <v>5928.8</v>
      </c>
      <c r="V575" s="47" t="n">
        <f aca="false">V576</f>
        <v>0</v>
      </c>
      <c r="W575" s="45" t="n">
        <f aca="false">W576</f>
        <v>5928.8</v>
      </c>
      <c r="X575" s="48" t="n">
        <f aca="false">X576</f>
        <v>0</v>
      </c>
      <c r="Y575" s="45"/>
      <c r="Z575" s="45"/>
      <c r="AA575" s="45" t="n">
        <f aca="false">AA576</f>
        <v>5928.8</v>
      </c>
      <c r="AB575" s="47" t="n">
        <f aca="false">AB576</f>
        <v>0</v>
      </c>
      <c r="AC575" s="45" t="n">
        <f aca="false">AC576</f>
        <v>5928.8</v>
      </c>
      <c r="AD575" s="47" t="n">
        <f aca="false">AD576+AD578</f>
        <v>35300</v>
      </c>
      <c r="AE575" s="45" t="n">
        <f aca="false">AE576+AE578</f>
        <v>41228.8</v>
      </c>
      <c r="AF575" s="47" t="n">
        <f aca="false">AF576+AF578</f>
        <v>0</v>
      </c>
      <c r="AG575" s="45" t="n">
        <f aca="false">AG576+AG578</f>
        <v>41228.8</v>
      </c>
      <c r="AH575" s="45" t="n">
        <f aca="false">AH576</f>
        <v>0</v>
      </c>
    </row>
    <row r="576" customFormat="false" ht="37.5" hidden="false" customHeight="false" outlineLevel="0" collapsed="false">
      <c r="A576" s="49" t="s">
        <v>35</v>
      </c>
      <c r="B576" s="43" t="s">
        <v>434</v>
      </c>
      <c r="C576" s="44" t="s">
        <v>212</v>
      </c>
      <c r="D576" s="44" t="s">
        <v>51</v>
      </c>
      <c r="E576" s="44" t="s">
        <v>36</v>
      </c>
      <c r="F576" s="44"/>
      <c r="G576" s="45" t="n">
        <f aca="false">G577</f>
        <v>6282.1</v>
      </c>
      <c r="H576" s="46" t="n">
        <f aca="false">H577</f>
        <v>0</v>
      </c>
      <c r="I576" s="45" t="n">
        <f aca="false">I577</f>
        <v>6282.1</v>
      </c>
      <c r="J576" s="47" t="n">
        <f aca="false">J577</f>
        <v>0</v>
      </c>
      <c r="K576" s="45" t="n">
        <f aca="false">K577</f>
        <v>6282.1</v>
      </c>
      <c r="L576" s="47" t="n">
        <f aca="false">L577</f>
        <v>0</v>
      </c>
      <c r="M576" s="45" t="n">
        <f aca="false">M577</f>
        <v>6282.1</v>
      </c>
      <c r="N576" s="47" t="n">
        <f aca="false">N577</f>
        <v>0</v>
      </c>
      <c r="O576" s="45" t="n">
        <f aca="false">O577</f>
        <v>6282.1</v>
      </c>
      <c r="P576" s="47" t="n">
        <f aca="false">P577</f>
        <v>0</v>
      </c>
      <c r="Q576" s="45" t="n">
        <f aca="false">Q577</f>
        <v>6282.1</v>
      </c>
      <c r="R576" s="47" t="n">
        <f aca="false">R577</f>
        <v>0</v>
      </c>
      <c r="S576" s="45" t="n">
        <f aca="false">S577</f>
        <v>6282.1</v>
      </c>
      <c r="T576" s="47" t="n">
        <f aca="false">T577</f>
        <v>-353.3</v>
      </c>
      <c r="U576" s="45" t="n">
        <f aca="false">U577</f>
        <v>5928.8</v>
      </c>
      <c r="V576" s="47" t="n">
        <f aca="false">V577</f>
        <v>0</v>
      </c>
      <c r="W576" s="45" t="n">
        <f aca="false">W577</f>
        <v>5928.8</v>
      </c>
      <c r="X576" s="48" t="n">
        <f aca="false">X577</f>
        <v>0</v>
      </c>
      <c r="Y576" s="45"/>
      <c r="Z576" s="45"/>
      <c r="AA576" s="45" t="n">
        <f aca="false">AA577</f>
        <v>5928.8</v>
      </c>
      <c r="AB576" s="47" t="n">
        <f aca="false">AB577</f>
        <v>0</v>
      </c>
      <c r="AC576" s="45" t="n">
        <f aca="false">AC577</f>
        <v>5928.8</v>
      </c>
      <c r="AD576" s="47" t="n">
        <f aca="false">AD577</f>
        <v>0</v>
      </c>
      <c r="AE576" s="45" t="n">
        <f aca="false">AE577</f>
        <v>5928.8</v>
      </c>
      <c r="AF576" s="47" t="n">
        <f aca="false">AF577</f>
        <v>0</v>
      </c>
      <c r="AG576" s="45" t="n">
        <f aca="false">AG577</f>
        <v>5928.8</v>
      </c>
      <c r="AH576" s="45" t="n">
        <f aca="false">AH577</f>
        <v>0</v>
      </c>
    </row>
    <row r="577" customFormat="false" ht="18.75" hidden="false" customHeight="false" outlineLevel="0" collapsed="false">
      <c r="A577" s="49" t="s">
        <v>37</v>
      </c>
      <c r="B577" s="43" t="s">
        <v>434</v>
      </c>
      <c r="C577" s="44" t="s">
        <v>212</v>
      </c>
      <c r="D577" s="44" t="s">
        <v>51</v>
      </c>
      <c r="E577" s="44" t="s">
        <v>36</v>
      </c>
      <c r="F577" s="44" t="s">
        <v>38</v>
      </c>
      <c r="G577" s="45" t="n">
        <f aca="false">7526-1243.9</f>
        <v>6282.1</v>
      </c>
      <c r="H577" s="46"/>
      <c r="I577" s="45" t="n">
        <f aca="false">G577+H577</f>
        <v>6282.1</v>
      </c>
      <c r="J577" s="47"/>
      <c r="K577" s="45" t="n">
        <f aca="false">I577+J577</f>
        <v>6282.1</v>
      </c>
      <c r="L577" s="47"/>
      <c r="M577" s="45" t="n">
        <f aca="false">K577+L577</f>
        <v>6282.1</v>
      </c>
      <c r="N577" s="47"/>
      <c r="O577" s="45" t="n">
        <f aca="false">M577+N577</f>
        <v>6282.1</v>
      </c>
      <c r="P577" s="47"/>
      <c r="Q577" s="45" t="n">
        <f aca="false">O577+P577</f>
        <v>6282.1</v>
      </c>
      <c r="R577" s="47"/>
      <c r="S577" s="45" t="n">
        <f aca="false">Q577+R577</f>
        <v>6282.1</v>
      </c>
      <c r="T577" s="47" t="n">
        <v>-353.3</v>
      </c>
      <c r="U577" s="45" t="n">
        <f aca="false">S577+T577</f>
        <v>5928.8</v>
      </c>
      <c r="V577" s="47"/>
      <c r="W577" s="45" t="n">
        <f aca="false">U577+V577</f>
        <v>5928.8</v>
      </c>
      <c r="X577" s="48" t="n">
        <v>0</v>
      </c>
      <c r="Y577" s="45"/>
      <c r="Z577" s="45"/>
      <c r="AA577" s="45" t="n">
        <f aca="false">W577</f>
        <v>5928.8</v>
      </c>
      <c r="AB577" s="47"/>
      <c r="AC577" s="45" t="n">
        <f aca="false">AA577+AB577</f>
        <v>5928.8</v>
      </c>
      <c r="AD577" s="47"/>
      <c r="AE577" s="45" t="n">
        <f aca="false">AC577+AD577</f>
        <v>5928.8</v>
      </c>
      <c r="AF577" s="47"/>
      <c r="AG577" s="45" t="n">
        <f aca="false">AE577+AF577</f>
        <v>5928.8</v>
      </c>
      <c r="AH577" s="45" t="n">
        <v>0</v>
      </c>
    </row>
    <row r="578" customFormat="false" ht="18.75" hidden="false" customHeight="false" outlineLevel="0" collapsed="false">
      <c r="A578" s="49" t="s">
        <v>86</v>
      </c>
      <c r="B578" s="43" t="s">
        <v>434</v>
      </c>
      <c r="C578" s="44" t="s">
        <v>212</v>
      </c>
      <c r="D578" s="44" t="s">
        <v>51</v>
      </c>
      <c r="E578" s="44" t="s">
        <v>87</v>
      </c>
      <c r="F578" s="44"/>
      <c r="G578" s="45"/>
      <c r="H578" s="46"/>
      <c r="I578" s="45"/>
      <c r="J578" s="47"/>
      <c r="K578" s="45"/>
      <c r="L578" s="47"/>
      <c r="M578" s="45"/>
      <c r="N578" s="47"/>
      <c r="O578" s="45"/>
      <c r="P578" s="47"/>
      <c r="Q578" s="45"/>
      <c r="R578" s="47"/>
      <c r="S578" s="45"/>
      <c r="T578" s="47"/>
      <c r="U578" s="45"/>
      <c r="V578" s="47"/>
      <c r="W578" s="45"/>
      <c r="X578" s="48"/>
      <c r="Y578" s="45"/>
      <c r="Z578" s="45"/>
      <c r="AA578" s="45"/>
      <c r="AB578" s="47"/>
      <c r="AC578" s="45"/>
      <c r="AD578" s="47" t="n">
        <f aca="false">AD579</f>
        <v>35300</v>
      </c>
      <c r="AE578" s="45" t="n">
        <f aca="false">AE579</f>
        <v>35300</v>
      </c>
      <c r="AF578" s="47" t="n">
        <f aca="false">AF579</f>
        <v>0</v>
      </c>
      <c r="AG578" s="45" t="n">
        <f aca="false">AG579</f>
        <v>35300</v>
      </c>
      <c r="AH578" s="45" t="n">
        <v>0</v>
      </c>
    </row>
    <row r="579" customFormat="false" ht="37.5" hidden="false" customHeight="false" outlineLevel="0" collapsed="false">
      <c r="A579" s="49" t="s">
        <v>173</v>
      </c>
      <c r="B579" s="43" t="s">
        <v>434</v>
      </c>
      <c r="C579" s="44" t="s">
        <v>212</v>
      </c>
      <c r="D579" s="44" t="s">
        <v>51</v>
      </c>
      <c r="E579" s="44" t="s">
        <v>87</v>
      </c>
      <c r="F579" s="44" t="s">
        <v>175</v>
      </c>
      <c r="G579" s="45"/>
      <c r="H579" s="46"/>
      <c r="I579" s="45"/>
      <c r="J579" s="47"/>
      <c r="K579" s="45"/>
      <c r="L579" s="47"/>
      <c r="M579" s="45"/>
      <c r="N579" s="47"/>
      <c r="O579" s="45"/>
      <c r="P579" s="47"/>
      <c r="Q579" s="45"/>
      <c r="R579" s="47"/>
      <c r="S579" s="45"/>
      <c r="T579" s="47"/>
      <c r="U579" s="45"/>
      <c r="V579" s="47"/>
      <c r="W579" s="45"/>
      <c r="X579" s="48"/>
      <c r="Y579" s="45"/>
      <c r="Z579" s="45"/>
      <c r="AA579" s="45"/>
      <c r="AB579" s="47"/>
      <c r="AC579" s="45"/>
      <c r="AD579" s="47" t="n">
        <v>35300</v>
      </c>
      <c r="AE579" s="45" t="n">
        <f aca="false">AC579+AD579</f>
        <v>35300</v>
      </c>
      <c r="AF579" s="47"/>
      <c r="AG579" s="45" t="n">
        <f aca="false">AE579+AF579</f>
        <v>35300</v>
      </c>
      <c r="AH579" s="45" t="n">
        <v>0</v>
      </c>
    </row>
    <row r="580" customFormat="false" ht="37.5" hidden="false" customHeight="false" outlineLevel="0" collapsed="false">
      <c r="A580" s="35" t="s">
        <v>436</v>
      </c>
      <c r="B580" s="36" t="s">
        <v>437</v>
      </c>
      <c r="C580" s="57"/>
      <c r="D580" s="57"/>
      <c r="E580" s="57"/>
      <c r="F580" s="57"/>
      <c r="G580" s="38" t="n">
        <f aca="false">G581</f>
        <v>851374.6</v>
      </c>
      <c r="H580" s="39" t="n">
        <f aca="false">H581</f>
        <v>0</v>
      </c>
      <c r="I580" s="38" t="n">
        <f aca="false">I581</f>
        <v>851374.6</v>
      </c>
      <c r="J580" s="40" t="n">
        <f aca="false">J581</f>
        <v>0</v>
      </c>
      <c r="K580" s="38" t="n">
        <f aca="false">K581</f>
        <v>851374.6</v>
      </c>
      <c r="L580" s="40" t="n">
        <f aca="false">L581</f>
        <v>0</v>
      </c>
      <c r="M580" s="38" t="n">
        <f aca="false">M581</f>
        <v>851374.6</v>
      </c>
      <c r="N580" s="40" t="n">
        <f aca="false">N581</f>
        <v>0</v>
      </c>
      <c r="O580" s="38" t="n">
        <f aca="false">O581</f>
        <v>851374.6</v>
      </c>
      <c r="P580" s="40" t="n">
        <f aca="false">P581</f>
        <v>0</v>
      </c>
      <c r="Q580" s="38" t="n">
        <f aca="false">Q581</f>
        <v>851374.6</v>
      </c>
      <c r="R580" s="40" t="n">
        <f aca="false">R581+R636</f>
        <v>68.4</v>
      </c>
      <c r="S580" s="38" t="n">
        <f aca="false">S581+S636</f>
        <v>851443</v>
      </c>
      <c r="T580" s="40" t="n">
        <f aca="false">T581+T636</f>
        <v>-1672.2</v>
      </c>
      <c r="U580" s="38" t="n">
        <f aca="false">U581+U636</f>
        <v>849770.8</v>
      </c>
      <c r="V580" s="40" t="n">
        <f aca="false">V581+V636</f>
        <v>3000</v>
      </c>
      <c r="W580" s="38" t="n">
        <f aca="false">W581+W636</f>
        <v>852770.8</v>
      </c>
      <c r="X580" s="41" t="n">
        <f aca="false">X581</f>
        <v>53927</v>
      </c>
      <c r="Y580" s="38" t="e">
        <f aca="false">Y581</f>
        <v>#REF!</v>
      </c>
      <c r="Z580" s="38" t="e">
        <f aca="false">Z581</f>
        <v>#REF!</v>
      </c>
      <c r="AA580" s="38" t="n">
        <f aca="false">AA581+AA636</f>
        <v>852770.8</v>
      </c>
      <c r="AB580" s="40" t="n">
        <f aca="false">AB581+AB636</f>
        <v>0</v>
      </c>
      <c r="AC580" s="38" t="n">
        <f aca="false">AC581+AC636</f>
        <v>852770.8</v>
      </c>
      <c r="AD580" s="40" t="n">
        <f aca="false">AD581+AD636</f>
        <v>-417</v>
      </c>
      <c r="AE580" s="38" t="n">
        <f aca="false">AE581+AE636</f>
        <v>852353.8</v>
      </c>
      <c r="AF580" s="40" t="n">
        <f aca="false">AF581+AF636</f>
        <v>331.4</v>
      </c>
      <c r="AG580" s="38" t="n">
        <f aca="false">AG581+AG636</f>
        <v>852685.2</v>
      </c>
      <c r="AH580" s="38" t="n">
        <f aca="false">AH581</f>
        <v>53927</v>
      </c>
    </row>
    <row r="581" customFormat="false" ht="18.75" hidden="false" customHeight="false" outlineLevel="0" collapsed="false">
      <c r="A581" s="42" t="s">
        <v>64</v>
      </c>
      <c r="B581" s="43" t="s">
        <v>437</v>
      </c>
      <c r="C581" s="13" t="s">
        <v>65</v>
      </c>
      <c r="D581" s="13"/>
      <c r="E581" s="13"/>
      <c r="F581" s="13"/>
      <c r="G581" s="45" t="n">
        <f aca="false">G582+G591+G594+G597+G606+G603</f>
        <v>851374.6</v>
      </c>
      <c r="H581" s="46" t="n">
        <f aca="false">H582+H591+H594+H597+H606+H603</f>
        <v>0</v>
      </c>
      <c r="I581" s="45" t="n">
        <f aca="false">I582+I591+I594+I597+I606+I603</f>
        <v>851374.6</v>
      </c>
      <c r="J581" s="47" t="n">
        <f aca="false">J582+J591+J594+J597+J606+J603</f>
        <v>0</v>
      </c>
      <c r="K581" s="45" t="n">
        <f aca="false">K582+K591+K594+K597+K606+K603</f>
        <v>851374.6</v>
      </c>
      <c r="L581" s="47" t="n">
        <f aca="false">L582+L591+L594+L597+L606+L603</f>
        <v>0</v>
      </c>
      <c r="M581" s="45" t="n">
        <f aca="false">M582+M591+M594+M597+M606+M603</f>
        <v>851374.6</v>
      </c>
      <c r="N581" s="47" t="n">
        <f aca="false">N582+N591+N594+N597+N606+N603</f>
        <v>0</v>
      </c>
      <c r="O581" s="45" t="n">
        <f aca="false">O582+O591+O594+O597+O606+O603</f>
        <v>851374.6</v>
      </c>
      <c r="P581" s="47" t="n">
        <f aca="false">P582+P591+P594+P597+P606+P603</f>
        <v>0</v>
      </c>
      <c r="Q581" s="45" t="n">
        <f aca="false">Q582+Q591+Q594+Q597+Q606+Q603</f>
        <v>851374.6</v>
      </c>
      <c r="R581" s="47" t="n">
        <f aca="false">R582+R591+R594+R597+R606+R603</f>
        <v>0</v>
      </c>
      <c r="S581" s="45" t="n">
        <f aca="false">S582+S591+S594+S597+S606+S603</f>
        <v>851374.6</v>
      </c>
      <c r="T581" s="47" t="n">
        <f aca="false">T582+T591+T594+T597+T606+T603</f>
        <v>-1672.2</v>
      </c>
      <c r="U581" s="45" t="n">
        <f aca="false">U582+U591+U594+U597+U606+U603</f>
        <v>849702.4</v>
      </c>
      <c r="V581" s="47" t="n">
        <f aca="false">V582+V591+V594+V597+V606+V603</f>
        <v>3000</v>
      </c>
      <c r="W581" s="45" t="n">
        <f aca="false">W582+W591+W594+W597+W606+W603</f>
        <v>852702.4</v>
      </c>
      <c r="X581" s="48" t="n">
        <f aca="false">X582+X591+X594+X597+X606</f>
        <v>53927</v>
      </c>
      <c r="Y581" s="45" t="e">
        <f aca="false">Y582+Y591+Y594+Y597+Y606</f>
        <v>#REF!</v>
      </c>
      <c r="Z581" s="45" t="e">
        <f aca="false">Z582+Z591+Z594+Z597+Z606</f>
        <v>#REF!</v>
      </c>
      <c r="AA581" s="45" t="n">
        <f aca="false">AA582+AA591+AA594+AA597+AA606+AA603</f>
        <v>852702.4</v>
      </c>
      <c r="AB581" s="47" t="n">
        <f aca="false">AB582+AB591+AB594+AB597+AB606+AB603</f>
        <v>0</v>
      </c>
      <c r="AC581" s="45" t="n">
        <f aca="false">AC582+AC591+AC594+AC597+AC606+AC603</f>
        <v>852702.4</v>
      </c>
      <c r="AD581" s="47" t="n">
        <f aca="false">AD582+AD591+AD594+AD597+AD606+AD603</f>
        <v>-417</v>
      </c>
      <c r="AE581" s="45" t="n">
        <f aca="false">AE582+AE591+AE594+AE597+AE606+AE603</f>
        <v>852285.4</v>
      </c>
      <c r="AF581" s="47" t="n">
        <f aca="false">AF582+AF591+AF594+AF597+AF606+AF603</f>
        <v>331.4</v>
      </c>
      <c r="AG581" s="45" t="n">
        <f aca="false">AG582+AG591+AG594+AG597+AG606+AG603</f>
        <v>852616.8</v>
      </c>
      <c r="AH581" s="45" t="n">
        <f aca="false">AH582+AH591+AH594+AH597+AH606</f>
        <v>53927</v>
      </c>
    </row>
    <row r="582" customFormat="false" ht="18.75" hidden="false" customHeight="false" outlineLevel="0" collapsed="false">
      <c r="A582" s="42" t="s">
        <v>120</v>
      </c>
      <c r="B582" s="43" t="s">
        <v>437</v>
      </c>
      <c r="C582" s="13" t="s">
        <v>65</v>
      </c>
      <c r="D582" s="13" t="s">
        <v>46</v>
      </c>
      <c r="E582" s="13"/>
      <c r="F582" s="13"/>
      <c r="G582" s="45" t="n">
        <f aca="false">G583+G585+G587+G589</f>
        <v>368284.2</v>
      </c>
      <c r="H582" s="46" t="n">
        <f aca="false">H583+H585+H587+H589</f>
        <v>0</v>
      </c>
      <c r="I582" s="45" t="n">
        <f aca="false">I583+I585+I587+I589</f>
        <v>368284.2</v>
      </c>
      <c r="J582" s="47" t="n">
        <f aca="false">J583+J585+J587+J589</f>
        <v>0</v>
      </c>
      <c r="K582" s="45" t="n">
        <f aca="false">K583+K585+K587+K589</f>
        <v>368284.2</v>
      </c>
      <c r="L582" s="47" t="n">
        <f aca="false">L583+L585+L587+L589</f>
        <v>0</v>
      </c>
      <c r="M582" s="45" t="n">
        <f aca="false">M583+M585+M587+M589</f>
        <v>368284.2</v>
      </c>
      <c r="N582" s="47" t="n">
        <f aca="false">N583+N585+N587+N589</f>
        <v>0</v>
      </c>
      <c r="O582" s="45" t="n">
        <f aca="false">O583+O585+O587+O589</f>
        <v>368284.2</v>
      </c>
      <c r="P582" s="47" t="n">
        <f aca="false">P583+P585+P587+P589</f>
        <v>0</v>
      </c>
      <c r="Q582" s="45" t="n">
        <f aca="false">Q583+Q585+Q587+Q589</f>
        <v>368284.2</v>
      </c>
      <c r="R582" s="47" t="n">
        <f aca="false">R583+R585+R587+R589</f>
        <v>0</v>
      </c>
      <c r="S582" s="45" t="n">
        <f aca="false">S583+S585+S587+S589</f>
        <v>368284.2</v>
      </c>
      <c r="T582" s="47" t="n">
        <f aca="false">T583+T585+T587+T589</f>
        <v>0</v>
      </c>
      <c r="U582" s="45" t="n">
        <f aca="false">U583+U585+U587+U589</f>
        <v>368284.2</v>
      </c>
      <c r="V582" s="47" t="n">
        <f aca="false">V583+V585+V587+V589</f>
        <v>0</v>
      </c>
      <c r="W582" s="45" t="n">
        <f aca="false">W583+W585+W587+W589</f>
        <v>368284.2</v>
      </c>
      <c r="X582" s="48" t="n">
        <f aca="false">X583+X585+X587+X589</f>
        <v>10311</v>
      </c>
      <c r="Y582" s="45" t="e">
        <f aca="false">Y583+Y585+Y587+Y589</f>
        <v>#REF!</v>
      </c>
      <c r="Z582" s="45" t="e">
        <f aca="false">Z583+Z585+Z587+Z589</f>
        <v>#REF!</v>
      </c>
      <c r="AA582" s="45" t="n">
        <f aca="false">AA583+AA585+AA587+AA589</f>
        <v>368284.2</v>
      </c>
      <c r="AB582" s="47" t="n">
        <f aca="false">AB583+AB585+AB587+AB589</f>
        <v>0</v>
      </c>
      <c r="AC582" s="45" t="n">
        <f aca="false">AC583+AC585+AC587+AC589</f>
        <v>368284.2</v>
      </c>
      <c r="AD582" s="47" t="n">
        <f aca="false">AD583+AD585+AD587+AD589</f>
        <v>0</v>
      </c>
      <c r="AE582" s="45" t="n">
        <f aca="false">AE583+AE585+AE587+AE589</f>
        <v>368284.2</v>
      </c>
      <c r="AF582" s="47" t="n">
        <f aca="false">AF583+AF585+AF587+AF589</f>
        <v>0</v>
      </c>
      <c r="AG582" s="45" t="n">
        <f aca="false">AG583+AG585+AG587+AG589</f>
        <v>368284.2</v>
      </c>
      <c r="AH582" s="45" t="n">
        <f aca="false">AH583+AH585+AH587+AH589</f>
        <v>10311</v>
      </c>
    </row>
    <row r="583" customFormat="false" ht="18.75" hidden="false" customHeight="false" outlineLevel="0" collapsed="false">
      <c r="A583" s="42" t="s">
        <v>438</v>
      </c>
      <c r="B583" s="43" t="s">
        <v>437</v>
      </c>
      <c r="C583" s="13" t="s">
        <v>65</v>
      </c>
      <c r="D583" s="13" t="s">
        <v>46</v>
      </c>
      <c r="E583" s="13" t="s">
        <v>439</v>
      </c>
      <c r="F583" s="13"/>
      <c r="G583" s="45" t="n">
        <f aca="false">G584</f>
        <v>15271</v>
      </c>
      <c r="H583" s="46" t="n">
        <f aca="false">H584</f>
        <v>0</v>
      </c>
      <c r="I583" s="45" t="n">
        <f aca="false">I584</f>
        <v>15271</v>
      </c>
      <c r="J583" s="47" t="n">
        <f aca="false">J584</f>
        <v>0</v>
      </c>
      <c r="K583" s="45" t="n">
        <f aca="false">K584</f>
        <v>15271</v>
      </c>
      <c r="L583" s="47" t="n">
        <f aca="false">L584</f>
        <v>0</v>
      </c>
      <c r="M583" s="45" t="n">
        <f aca="false">M584</f>
        <v>15271</v>
      </c>
      <c r="N583" s="47" t="n">
        <f aca="false">N584</f>
        <v>0</v>
      </c>
      <c r="O583" s="45" t="n">
        <f aca="false">O584</f>
        <v>15271</v>
      </c>
      <c r="P583" s="47" t="n">
        <f aca="false">P584</f>
        <v>0</v>
      </c>
      <c r="Q583" s="45" t="n">
        <f aca="false">Q584</f>
        <v>15271</v>
      </c>
      <c r="R583" s="47" t="n">
        <f aca="false">R584</f>
        <v>0</v>
      </c>
      <c r="S583" s="45" t="n">
        <f aca="false">S584</f>
        <v>15271</v>
      </c>
      <c r="T583" s="47" t="n">
        <f aca="false">T584</f>
        <v>0</v>
      </c>
      <c r="U583" s="45" t="n">
        <f aca="false">U584</f>
        <v>15271</v>
      </c>
      <c r="V583" s="47" t="n">
        <f aca="false">V584</f>
        <v>0</v>
      </c>
      <c r="W583" s="45" t="n">
        <f aca="false">W584</f>
        <v>15271</v>
      </c>
      <c r="X583" s="48" t="n">
        <f aca="false">X584</f>
        <v>0</v>
      </c>
      <c r="Y583" s="45" t="e">
        <f aca="false">Y584</f>
        <v>#REF!</v>
      </c>
      <c r="Z583" s="45" t="e">
        <f aca="false">Z584</f>
        <v>#REF!</v>
      </c>
      <c r="AA583" s="45" t="n">
        <f aca="false">AA584</f>
        <v>15271</v>
      </c>
      <c r="AB583" s="47" t="n">
        <f aca="false">AB584</f>
        <v>0</v>
      </c>
      <c r="AC583" s="45" t="n">
        <f aca="false">AC584</f>
        <v>15271</v>
      </c>
      <c r="AD583" s="47" t="n">
        <f aca="false">AD584</f>
        <v>0</v>
      </c>
      <c r="AE583" s="45" t="n">
        <f aca="false">AE584</f>
        <v>15271</v>
      </c>
      <c r="AF583" s="47" t="n">
        <f aca="false">AF584</f>
        <v>0</v>
      </c>
      <c r="AG583" s="45" t="n">
        <f aca="false">AG584</f>
        <v>15271</v>
      </c>
      <c r="AH583" s="45" t="n">
        <f aca="false">AH584</f>
        <v>0</v>
      </c>
    </row>
    <row r="584" customFormat="false" ht="37.5" hidden="false" customHeight="false" outlineLevel="0" collapsed="false">
      <c r="A584" s="42" t="s">
        <v>100</v>
      </c>
      <c r="B584" s="43" t="s">
        <v>437</v>
      </c>
      <c r="C584" s="13" t="s">
        <v>65</v>
      </c>
      <c r="D584" s="13" t="s">
        <v>46</v>
      </c>
      <c r="E584" s="13" t="s">
        <v>439</v>
      </c>
      <c r="F584" s="13" t="s">
        <v>101</v>
      </c>
      <c r="G584" s="45" t="n">
        <f aca="false">10271+5000</f>
        <v>15271</v>
      </c>
      <c r="H584" s="46"/>
      <c r="I584" s="45" t="n">
        <f aca="false">G584+H584</f>
        <v>15271</v>
      </c>
      <c r="J584" s="47"/>
      <c r="K584" s="45" t="n">
        <f aca="false">I584+J584</f>
        <v>15271</v>
      </c>
      <c r="L584" s="47"/>
      <c r="M584" s="45" t="n">
        <f aca="false">K584+L584</f>
        <v>15271</v>
      </c>
      <c r="N584" s="47"/>
      <c r="O584" s="45" t="n">
        <f aca="false">M584+N584</f>
        <v>15271</v>
      </c>
      <c r="P584" s="47"/>
      <c r="Q584" s="45" t="n">
        <f aca="false">O584+P584</f>
        <v>15271</v>
      </c>
      <c r="R584" s="47"/>
      <c r="S584" s="45" t="n">
        <f aca="false">Q584+R584</f>
        <v>15271</v>
      </c>
      <c r="T584" s="47"/>
      <c r="U584" s="45" t="n">
        <f aca="false">S584+T584</f>
        <v>15271</v>
      </c>
      <c r="V584" s="47"/>
      <c r="W584" s="45" t="n">
        <f aca="false">U584+V584</f>
        <v>15271</v>
      </c>
      <c r="X584" s="48" t="n">
        <v>0</v>
      </c>
      <c r="Y584" s="45" t="e">
        <f aca="false">#REF!</f>
        <v>#REF!</v>
      </c>
      <c r="Z584" s="45" t="e">
        <f aca="false">X584+Y584</f>
        <v>#REF!</v>
      </c>
      <c r="AA584" s="45" t="n">
        <f aca="false">W584</f>
        <v>15271</v>
      </c>
      <c r="AB584" s="47"/>
      <c r="AC584" s="45" t="n">
        <f aca="false">AA584+AB584</f>
        <v>15271</v>
      </c>
      <c r="AD584" s="47"/>
      <c r="AE584" s="45" t="n">
        <f aca="false">AC584+AD584</f>
        <v>15271</v>
      </c>
      <c r="AF584" s="47"/>
      <c r="AG584" s="45" t="n">
        <f aca="false">AE584+AF584</f>
        <v>15271</v>
      </c>
      <c r="AH584" s="45" t="n">
        <v>0</v>
      </c>
    </row>
    <row r="585" customFormat="false" ht="37.5" hidden="false" customHeight="false" outlineLevel="0" collapsed="false">
      <c r="A585" s="42" t="s">
        <v>299</v>
      </c>
      <c r="B585" s="43" t="s">
        <v>437</v>
      </c>
      <c r="C585" s="13" t="s">
        <v>65</v>
      </c>
      <c r="D585" s="13" t="s">
        <v>46</v>
      </c>
      <c r="E585" s="13" t="s">
        <v>300</v>
      </c>
      <c r="F585" s="13"/>
      <c r="G585" s="45" t="n">
        <f aca="false">G586</f>
        <v>67528</v>
      </c>
      <c r="H585" s="46" t="n">
        <f aca="false">H586</f>
        <v>0</v>
      </c>
      <c r="I585" s="45" t="n">
        <f aca="false">I586</f>
        <v>67528</v>
      </c>
      <c r="J585" s="47" t="n">
        <f aca="false">J586</f>
        <v>0</v>
      </c>
      <c r="K585" s="45" t="n">
        <f aca="false">K586</f>
        <v>67528</v>
      </c>
      <c r="L585" s="47" t="n">
        <f aca="false">L586</f>
        <v>0</v>
      </c>
      <c r="M585" s="45" t="n">
        <f aca="false">M586</f>
        <v>67528</v>
      </c>
      <c r="N585" s="47" t="n">
        <f aca="false">N586</f>
        <v>0</v>
      </c>
      <c r="O585" s="45" t="n">
        <f aca="false">O586</f>
        <v>67528</v>
      </c>
      <c r="P585" s="47" t="n">
        <f aca="false">P586</f>
        <v>0</v>
      </c>
      <c r="Q585" s="45" t="n">
        <f aca="false">Q586</f>
        <v>67528</v>
      </c>
      <c r="R585" s="47" t="n">
        <f aca="false">R586</f>
        <v>0</v>
      </c>
      <c r="S585" s="45" t="n">
        <f aca="false">S586</f>
        <v>67528</v>
      </c>
      <c r="T585" s="47" t="n">
        <f aca="false">T586</f>
        <v>0</v>
      </c>
      <c r="U585" s="45" t="n">
        <f aca="false">U586</f>
        <v>67528</v>
      </c>
      <c r="V585" s="47" t="n">
        <f aca="false">V586</f>
        <v>0</v>
      </c>
      <c r="W585" s="45" t="n">
        <f aca="false">W586</f>
        <v>67528</v>
      </c>
      <c r="X585" s="48" t="n">
        <f aca="false">X586</f>
        <v>8435</v>
      </c>
      <c r="Y585" s="45" t="n">
        <f aca="false">Y586</f>
        <v>0</v>
      </c>
      <c r="Z585" s="45" t="n">
        <f aca="false">Z586</f>
        <v>8435</v>
      </c>
      <c r="AA585" s="45" t="n">
        <f aca="false">AA586</f>
        <v>67528</v>
      </c>
      <c r="AB585" s="47" t="n">
        <f aca="false">AB586</f>
        <v>0</v>
      </c>
      <c r="AC585" s="45" t="n">
        <f aca="false">AC586</f>
        <v>67528</v>
      </c>
      <c r="AD585" s="47" t="n">
        <f aca="false">AD586</f>
        <v>0</v>
      </c>
      <c r="AE585" s="45" t="n">
        <f aca="false">AE586</f>
        <v>67528</v>
      </c>
      <c r="AF585" s="47" t="n">
        <f aca="false">AF586</f>
        <v>0</v>
      </c>
      <c r="AG585" s="45" t="n">
        <f aca="false">AG586</f>
        <v>67528</v>
      </c>
      <c r="AH585" s="45" t="n">
        <f aca="false">AH586</f>
        <v>8435</v>
      </c>
    </row>
    <row r="586" customFormat="false" ht="37.5" hidden="false" customHeight="false" outlineLevel="0" collapsed="false">
      <c r="A586" s="42" t="s">
        <v>100</v>
      </c>
      <c r="B586" s="43" t="s">
        <v>437</v>
      </c>
      <c r="C586" s="13" t="s">
        <v>65</v>
      </c>
      <c r="D586" s="13" t="s">
        <v>46</v>
      </c>
      <c r="E586" s="13" t="s">
        <v>300</v>
      </c>
      <c r="F586" s="13" t="s">
        <v>101</v>
      </c>
      <c r="G586" s="45" t="n">
        <f aca="false">67478+50</f>
        <v>67528</v>
      </c>
      <c r="H586" s="46"/>
      <c r="I586" s="45" t="n">
        <f aca="false">G586+H586</f>
        <v>67528</v>
      </c>
      <c r="J586" s="47"/>
      <c r="K586" s="45" t="n">
        <f aca="false">I586+J586</f>
        <v>67528</v>
      </c>
      <c r="L586" s="47"/>
      <c r="M586" s="45" t="n">
        <f aca="false">K586+L586</f>
        <v>67528</v>
      </c>
      <c r="N586" s="47"/>
      <c r="O586" s="45" t="n">
        <f aca="false">M586+N586</f>
        <v>67528</v>
      </c>
      <c r="P586" s="47"/>
      <c r="Q586" s="45" t="n">
        <f aca="false">O586+P586</f>
        <v>67528</v>
      </c>
      <c r="R586" s="47"/>
      <c r="S586" s="45" t="n">
        <f aca="false">Q586+R586</f>
        <v>67528</v>
      </c>
      <c r="T586" s="47"/>
      <c r="U586" s="45" t="n">
        <f aca="false">S586+T586</f>
        <v>67528</v>
      </c>
      <c r="V586" s="47"/>
      <c r="W586" s="45" t="n">
        <f aca="false">U586+V586</f>
        <v>67528</v>
      </c>
      <c r="X586" s="48" t="n">
        <v>8435</v>
      </c>
      <c r="Y586" s="45"/>
      <c r="Z586" s="45" t="n">
        <f aca="false">X586+Y586</f>
        <v>8435</v>
      </c>
      <c r="AA586" s="45" t="n">
        <f aca="false">W586</f>
        <v>67528</v>
      </c>
      <c r="AB586" s="47"/>
      <c r="AC586" s="45" t="n">
        <f aca="false">AA586+AB586</f>
        <v>67528</v>
      </c>
      <c r="AD586" s="47"/>
      <c r="AE586" s="45" t="n">
        <f aca="false">AC586+AD586</f>
        <v>67528</v>
      </c>
      <c r="AF586" s="47"/>
      <c r="AG586" s="45" t="n">
        <f aca="false">AE586+AF586</f>
        <v>67528</v>
      </c>
      <c r="AH586" s="45" t="n">
        <v>8435</v>
      </c>
    </row>
    <row r="587" customFormat="false" ht="18.75" hidden="false" customHeight="false" outlineLevel="0" collapsed="false">
      <c r="A587" s="42" t="s">
        <v>440</v>
      </c>
      <c r="B587" s="43" t="s">
        <v>437</v>
      </c>
      <c r="C587" s="13" t="s">
        <v>65</v>
      </c>
      <c r="D587" s="13" t="s">
        <v>46</v>
      </c>
      <c r="E587" s="13" t="s">
        <v>441</v>
      </c>
      <c r="F587" s="13"/>
      <c r="G587" s="45" t="n">
        <f aca="false">G588</f>
        <v>114507.6</v>
      </c>
      <c r="H587" s="46" t="n">
        <f aca="false">H588</f>
        <v>0</v>
      </c>
      <c r="I587" s="45" t="n">
        <f aca="false">I588</f>
        <v>114507.6</v>
      </c>
      <c r="J587" s="47" t="n">
        <f aca="false">J588</f>
        <v>0</v>
      </c>
      <c r="K587" s="45" t="n">
        <f aca="false">K588</f>
        <v>114507.6</v>
      </c>
      <c r="L587" s="47" t="n">
        <f aca="false">L588</f>
        <v>0</v>
      </c>
      <c r="M587" s="45" t="n">
        <f aca="false">M588</f>
        <v>114507.6</v>
      </c>
      <c r="N587" s="47" t="n">
        <f aca="false">N588</f>
        <v>0</v>
      </c>
      <c r="O587" s="45" t="n">
        <f aca="false">O588</f>
        <v>114507.6</v>
      </c>
      <c r="P587" s="47" t="n">
        <f aca="false">P588</f>
        <v>0</v>
      </c>
      <c r="Q587" s="45" t="n">
        <f aca="false">Q588</f>
        <v>114507.6</v>
      </c>
      <c r="R587" s="47" t="n">
        <f aca="false">R588</f>
        <v>0</v>
      </c>
      <c r="S587" s="45" t="n">
        <f aca="false">S588</f>
        <v>114507.6</v>
      </c>
      <c r="T587" s="47" t="n">
        <f aca="false">T588</f>
        <v>0</v>
      </c>
      <c r="U587" s="45" t="n">
        <f aca="false">U588</f>
        <v>114507.6</v>
      </c>
      <c r="V587" s="47" t="n">
        <f aca="false">V588</f>
        <v>0</v>
      </c>
      <c r="W587" s="45" t="n">
        <f aca="false">W588</f>
        <v>114507.6</v>
      </c>
      <c r="X587" s="48" t="n">
        <f aca="false">X588</f>
        <v>1506</v>
      </c>
      <c r="Y587" s="45" t="n">
        <f aca="false">Y588</f>
        <v>0</v>
      </c>
      <c r="Z587" s="45" t="n">
        <f aca="false">Z588</f>
        <v>1506</v>
      </c>
      <c r="AA587" s="45" t="n">
        <f aca="false">AA588</f>
        <v>114507.6</v>
      </c>
      <c r="AB587" s="47" t="n">
        <f aca="false">AB588</f>
        <v>0</v>
      </c>
      <c r="AC587" s="45" t="n">
        <f aca="false">AC588</f>
        <v>114507.6</v>
      </c>
      <c r="AD587" s="47" t="n">
        <f aca="false">AD588</f>
        <v>0</v>
      </c>
      <c r="AE587" s="45" t="n">
        <f aca="false">AE588</f>
        <v>114507.6</v>
      </c>
      <c r="AF587" s="47" t="n">
        <f aca="false">AF588</f>
        <v>0</v>
      </c>
      <c r="AG587" s="45" t="n">
        <f aca="false">AG588</f>
        <v>114507.6</v>
      </c>
      <c r="AH587" s="45" t="n">
        <f aca="false">AH588</f>
        <v>1506</v>
      </c>
    </row>
    <row r="588" customFormat="false" ht="37.5" hidden="false" customHeight="false" outlineLevel="0" collapsed="false">
      <c r="A588" s="42" t="s">
        <v>100</v>
      </c>
      <c r="B588" s="43" t="s">
        <v>437</v>
      </c>
      <c r="C588" s="13" t="s">
        <v>65</v>
      </c>
      <c r="D588" s="13" t="s">
        <v>46</v>
      </c>
      <c r="E588" s="13" t="s">
        <v>441</v>
      </c>
      <c r="F588" s="13" t="s">
        <v>101</v>
      </c>
      <c r="G588" s="45" t="n">
        <f aca="false">114437+66.6+4</f>
        <v>114507.6</v>
      </c>
      <c r="H588" s="46"/>
      <c r="I588" s="45" t="n">
        <f aca="false">G588+H588</f>
        <v>114507.6</v>
      </c>
      <c r="J588" s="47"/>
      <c r="K588" s="45" t="n">
        <f aca="false">I588+J588</f>
        <v>114507.6</v>
      </c>
      <c r="L588" s="47"/>
      <c r="M588" s="45" t="n">
        <f aca="false">K588+L588</f>
        <v>114507.6</v>
      </c>
      <c r="N588" s="47"/>
      <c r="O588" s="45" t="n">
        <f aca="false">M588+N588</f>
        <v>114507.6</v>
      </c>
      <c r="P588" s="47"/>
      <c r="Q588" s="45" t="n">
        <f aca="false">O588+P588</f>
        <v>114507.6</v>
      </c>
      <c r="R588" s="47"/>
      <c r="S588" s="45" t="n">
        <f aca="false">Q588+R588</f>
        <v>114507.6</v>
      </c>
      <c r="T588" s="47"/>
      <c r="U588" s="45" t="n">
        <f aca="false">S588+T588</f>
        <v>114507.6</v>
      </c>
      <c r="V588" s="47"/>
      <c r="W588" s="45" t="n">
        <f aca="false">U588+V588</f>
        <v>114507.6</v>
      </c>
      <c r="X588" s="48" t="n">
        <v>1506</v>
      </c>
      <c r="Y588" s="45"/>
      <c r="Z588" s="45" t="n">
        <f aca="false">X588+Y588</f>
        <v>1506</v>
      </c>
      <c r="AA588" s="45" t="n">
        <f aca="false">W588</f>
        <v>114507.6</v>
      </c>
      <c r="AB588" s="47"/>
      <c r="AC588" s="45" t="n">
        <f aca="false">AA588+AB588</f>
        <v>114507.6</v>
      </c>
      <c r="AD588" s="47"/>
      <c r="AE588" s="45" t="n">
        <f aca="false">AC588+AD588</f>
        <v>114507.6</v>
      </c>
      <c r="AF588" s="47"/>
      <c r="AG588" s="45" t="n">
        <f aca="false">AE588+AF588</f>
        <v>114507.6</v>
      </c>
      <c r="AH588" s="45" t="n">
        <v>1506</v>
      </c>
    </row>
    <row r="589" customFormat="false" ht="37.5" hidden="false" customHeight="false" outlineLevel="0" collapsed="false">
      <c r="A589" s="42" t="s">
        <v>442</v>
      </c>
      <c r="B589" s="43" t="s">
        <v>437</v>
      </c>
      <c r="C589" s="13" t="s">
        <v>65</v>
      </c>
      <c r="D589" s="13" t="s">
        <v>46</v>
      </c>
      <c r="E589" s="13" t="s">
        <v>443</v>
      </c>
      <c r="F589" s="13"/>
      <c r="G589" s="45" t="n">
        <f aca="false">G590</f>
        <v>170977.6</v>
      </c>
      <c r="H589" s="46" t="n">
        <f aca="false">H590</f>
        <v>0</v>
      </c>
      <c r="I589" s="45" t="n">
        <f aca="false">I590</f>
        <v>170977.6</v>
      </c>
      <c r="J589" s="47" t="n">
        <f aca="false">J590</f>
        <v>0</v>
      </c>
      <c r="K589" s="45" t="n">
        <f aca="false">K590</f>
        <v>170977.6</v>
      </c>
      <c r="L589" s="47" t="n">
        <f aca="false">L590</f>
        <v>0</v>
      </c>
      <c r="M589" s="45" t="n">
        <f aca="false">M590</f>
        <v>170977.6</v>
      </c>
      <c r="N589" s="47" t="n">
        <f aca="false">N590</f>
        <v>0</v>
      </c>
      <c r="O589" s="45" t="n">
        <f aca="false">O590</f>
        <v>170977.6</v>
      </c>
      <c r="P589" s="47" t="n">
        <f aca="false">P590</f>
        <v>0</v>
      </c>
      <c r="Q589" s="45" t="n">
        <f aca="false">Q590</f>
        <v>170977.6</v>
      </c>
      <c r="R589" s="47" t="n">
        <f aca="false">R590</f>
        <v>0</v>
      </c>
      <c r="S589" s="45" t="n">
        <f aca="false">S590</f>
        <v>170977.6</v>
      </c>
      <c r="T589" s="47" t="n">
        <f aca="false">T590</f>
        <v>0</v>
      </c>
      <c r="U589" s="45" t="n">
        <f aca="false">U590</f>
        <v>170977.6</v>
      </c>
      <c r="V589" s="47" t="n">
        <f aca="false">V590</f>
        <v>0</v>
      </c>
      <c r="W589" s="45" t="n">
        <f aca="false">W590</f>
        <v>170977.6</v>
      </c>
      <c r="X589" s="48" t="n">
        <f aca="false">X590</f>
        <v>370</v>
      </c>
      <c r="Y589" s="45" t="n">
        <f aca="false">Y590</f>
        <v>0</v>
      </c>
      <c r="Z589" s="45" t="n">
        <f aca="false">Z590</f>
        <v>370</v>
      </c>
      <c r="AA589" s="45" t="n">
        <f aca="false">AA590</f>
        <v>170977.6</v>
      </c>
      <c r="AB589" s="47" t="n">
        <f aca="false">AB590</f>
        <v>0</v>
      </c>
      <c r="AC589" s="45" t="n">
        <f aca="false">AC590</f>
        <v>170977.6</v>
      </c>
      <c r="AD589" s="47" t="n">
        <f aca="false">AD590</f>
        <v>0</v>
      </c>
      <c r="AE589" s="45" t="n">
        <f aca="false">AE590</f>
        <v>170977.6</v>
      </c>
      <c r="AF589" s="47" t="n">
        <f aca="false">AF590</f>
        <v>0</v>
      </c>
      <c r="AG589" s="45" t="n">
        <f aca="false">AG590</f>
        <v>170977.6</v>
      </c>
      <c r="AH589" s="45" t="n">
        <f aca="false">AH590</f>
        <v>370</v>
      </c>
    </row>
    <row r="590" customFormat="false" ht="37.5" hidden="false" customHeight="false" outlineLevel="0" collapsed="false">
      <c r="A590" s="42" t="s">
        <v>100</v>
      </c>
      <c r="B590" s="43" t="s">
        <v>437</v>
      </c>
      <c r="C590" s="13" t="s">
        <v>65</v>
      </c>
      <c r="D590" s="13" t="s">
        <v>46</v>
      </c>
      <c r="E590" s="13" t="s">
        <v>443</v>
      </c>
      <c r="F590" s="13" t="s">
        <v>101</v>
      </c>
      <c r="G590" s="45" t="n">
        <f aca="false">170972+5.6</f>
        <v>170977.6</v>
      </c>
      <c r="H590" s="46"/>
      <c r="I590" s="45" t="n">
        <f aca="false">G590+H590</f>
        <v>170977.6</v>
      </c>
      <c r="J590" s="47"/>
      <c r="K590" s="45" t="n">
        <f aca="false">I590+J590</f>
        <v>170977.6</v>
      </c>
      <c r="L590" s="47"/>
      <c r="M590" s="45" t="n">
        <f aca="false">K590+L590</f>
        <v>170977.6</v>
      </c>
      <c r="N590" s="47"/>
      <c r="O590" s="45" t="n">
        <f aca="false">M590+N590</f>
        <v>170977.6</v>
      </c>
      <c r="P590" s="47"/>
      <c r="Q590" s="45" t="n">
        <f aca="false">O590+P590</f>
        <v>170977.6</v>
      </c>
      <c r="R590" s="47"/>
      <c r="S590" s="45" t="n">
        <f aca="false">Q590+R590</f>
        <v>170977.6</v>
      </c>
      <c r="T590" s="47"/>
      <c r="U590" s="45" t="n">
        <f aca="false">S590+T590</f>
        <v>170977.6</v>
      </c>
      <c r="V590" s="47"/>
      <c r="W590" s="45" t="n">
        <f aca="false">U590+V590</f>
        <v>170977.6</v>
      </c>
      <c r="X590" s="48" t="n">
        <v>370</v>
      </c>
      <c r="Y590" s="45"/>
      <c r="Z590" s="45" t="n">
        <f aca="false">X590+Y590</f>
        <v>370</v>
      </c>
      <c r="AA590" s="45" t="n">
        <f aca="false">W590</f>
        <v>170977.6</v>
      </c>
      <c r="AB590" s="47"/>
      <c r="AC590" s="45" t="n">
        <f aca="false">AA590+AB590</f>
        <v>170977.6</v>
      </c>
      <c r="AD590" s="47"/>
      <c r="AE590" s="45" t="n">
        <f aca="false">AC590+AD590</f>
        <v>170977.6</v>
      </c>
      <c r="AF590" s="47"/>
      <c r="AG590" s="45" t="n">
        <f aca="false">AE590+AF590</f>
        <v>170977.6</v>
      </c>
      <c r="AH590" s="45" t="n">
        <v>370</v>
      </c>
    </row>
    <row r="591" customFormat="false" ht="37.5" hidden="false" customHeight="false" outlineLevel="0" collapsed="false">
      <c r="A591" s="42" t="s">
        <v>444</v>
      </c>
      <c r="B591" s="43" t="s">
        <v>437</v>
      </c>
      <c r="C591" s="13" t="s">
        <v>65</v>
      </c>
      <c r="D591" s="13" t="s">
        <v>34</v>
      </c>
      <c r="E591" s="13"/>
      <c r="F591" s="13"/>
      <c r="G591" s="45" t="n">
        <f aca="false">G592</f>
        <v>215380.1</v>
      </c>
      <c r="H591" s="46" t="n">
        <f aca="false">H592</f>
        <v>0</v>
      </c>
      <c r="I591" s="45" t="n">
        <f aca="false">I592</f>
        <v>215380.1</v>
      </c>
      <c r="J591" s="47" t="n">
        <f aca="false">J592</f>
        <v>0</v>
      </c>
      <c r="K591" s="45" t="n">
        <f aca="false">K592</f>
        <v>215380.1</v>
      </c>
      <c r="L591" s="47" t="n">
        <f aca="false">L592</f>
        <v>0</v>
      </c>
      <c r="M591" s="45" t="n">
        <f aca="false">M592</f>
        <v>215380.1</v>
      </c>
      <c r="N591" s="47" t="n">
        <f aca="false">N592</f>
        <v>0</v>
      </c>
      <c r="O591" s="45" t="n">
        <f aca="false">O592</f>
        <v>215380.1</v>
      </c>
      <c r="P591" s="47" t="n">
        <f aca="false">P592</f>
        <v>0</v>
      </c>
      <c r="Q591" s="45" t="n">
        <f aca="false">Q592</f>
        <v>215380.1</v>
      </c>
      <c r="R591" s="47" t="n">
        <f aca="false">R592</f>
        <v>0</v>
      </c>
      <c r="S591" s="45" t="n">
        <f aca="false">S592</f>
        <v>215380.1</v>
      </c>
      <c r="T591" s="47" t="n">
        <f aca="false">T592</f>
        <v>0</v>
      </c>
      <c r="U591" s="45" t="n">
        <f aca="false">U592</f>
        <v>215380.1</v>
      </c>
      <c r="V591" s="47" t="n">
        <f aca="false">V592</f>
        <v>0</v>
      </c>
      <c r="W591" s="45" t="n">
        <f aca="false">W592</f>
        <v>215380.1</v>
      </c>
      <c r="X591" s="48" t="n">
        <f aca="false">X592</f>
        <v>12566</v>
      </c>
      <c r="Y591" s="45" t="n">
        <f aca="false">Y592</f>
        <v>0</v>
      </c>
      <c r="Z591" s="45" t="n">
        <f aca="false">Z592</f>
        <v>12566</v>
      </c>
      <c r="AA591" s="45" t="n">
        <f aca="false">AA592</f>
        <v>215380.1</v>
      </c>
      <c r="AB591" s="47" t="n">
        <f aca="false">AB592</f>
        <v>0</v>
      </c>
      <c r="AC591" s="45" t="n">
        <f aca="false">AC592</f>
        <v>215380.1</v>
      </c>
      <c r="AD591" s="47" t="n">
        <f aca="false">AD592</f>
        <v>0</v>
      </c>
      <c r="AE591" s="45" t="n">
        <f aca="false">AE592</f>
        <v>215380.1</v>
      </c>
      <c r="AF591" s="47" t="n">
        <f aca="false">AF592</f>
        <v>0</v>
      </c>
      <c r="AG591" s="45" t="n">
        <f aca="false">AG592</f>
        <v>215380.1</v>
      </c>
      <c r="AH591" s="45" t="n">
        <f aca="false">AH592</f>
        <v>12566</v>
      </c>
    </row>
    <row r="592" customFormat="false" ht="37.5" hidden="false" customHeight="false" outlineLevel="0" collapsed="false">
      <c r="A592" s="42" t="s">
        <v>445</v>
      </c>
      <c r="B592" s="43" t="s">
        <v>437</v>
      </c>
      <c r="C592" s="13" t="s">
        <v>65</v>
      </c>
      <c r="D592" s="13" t="s">
        <v>34</v>
      </c>
      <c r="E592" s="13" t="s">
        <v>446</v>
      </c>
      <c r="F592" s="13"/>
      <c r="G592" s="45" t="n">
        <f aca="false">G593</f>
        <v>215380.1</v>
      </c>
      <c r="H592" s="46" t="n">
        <f aca="false">H593</f>
        <v>0</v>
      </c>
      <c r="I592" s="45" t="n">
        <f aca="false">I593</f>
        <v>215380.1</v>
      </c>
      <c r="J592" s="47" t="n">
        <f aca="false">J593</f>
        <v>0</v>
      </c>
      <c r="K592" s="45" t="n">
        <f aca="false">K593</f>
        <v>215380.1</v>
      </c>
      <c r="L592" s="47" t="n">
        <f aca="false">L593</f>
        <v>0</v>
      </c>
      <c r="M592" s="45" t="n">
        <f aca="false">M593</f>
        <v>215380.1</v>
      </c>
      <c r="N592" s="47" t="n">
        <f aca="false">N593</f>
        <v>0</v>
      </c>
      <c r="O592" s="45" t="n">
        <f aca="false">O593</f>
        <v>215380.1</v>
      </c>
      <c r="P592" s="47" t="n">
        <f aca="false">P593</f>
        <v>0</v>
      </c>
      <c r="Q592" s="45" t="n">
        <f aca="false">Q593</f>
        <v>215380.1</v>
      </c>
      <c r="R592" s="47" t="n">
        <f aca="false">R593</f>
        <v>0</v>
      </c>
      <c r="S592" s="45" t="n">
        <f aca="false">S593</f>
        <v>215380.1</v>
      </c>
      <c r="T592" s="47" t="n">
        <f aca="false">T593</f>
        <v>0</v>
      </c>
      <c r="U592" s="45" t="n">
        <f aca="false">U593</f>
        <v>215380.1</v>
      </c>
      <c r="V592" s="47" t="n">
        <f aca="false">V593</f>
        <v>0</v>
      </c>
      <c r="W592" s="45" t="n">
        <f aca="false">W593</f>
        <v>215380.1</v>
      </c>
      <c r="X592" s="48" t="n">
        <f aca="false">X593</f>
        <v>12566</v>
      </c>
      <c r="Y592" s="45" t="n">
        <f aca="false">Y593</f>
        <v>0</v>
      </c>
      <c r="Z592" s="45" t="n">
        <f aca="false">Z593</f>
        <v>12566</v>
      </c>
      <c r="AA592" s="45" t="n">
        <f aca="false">AA593</f>
        <v>215380.1</v>
      </c>
      <c r="AB592" s="47" t="n">
        <f aca="false">AB593</f>
        <v>0</v>
      </c>
      <c r="AC592" s="45" t="n">
        <f aca="false">AC593</f>
        <v>215380.1</v>
      </c>
      <c r="AD592" s="47" t="n">
        <f aca="false">AD593</f>
        <v>0</v>
      </c>
      <c r="AE592" s="45" t="n">
        <f aca="false">AE593</f>
        <v>215380.1</v>
      </c>
      <c r="AF592" s="47" t="n">
        <f aca="false">AF593</f>
        <v>0</v>
      </c>
      <c r="AG592" s="45" t="n">
        <f aca="false">AG593</f>
        <v>215380.1</v>
      </c>
      <c r="AH592" s="45" t="n">
        <f aca="false">AH593</f>
        <v>12566</v>
      </c>
    </row>
    <row r="593" customFormat="false" ht="37.5" hidden="false" customHeight="false" outlineLevel="0" collapsed="false">
      <c r="A593" s="42" t="s">
        <v>100</v>
      </c>
      <c r="B593" s="43" t="s">
        <v>437</v>
      </c>
      <c r="C593" s="13" t="s">
        <v>65</v>
      </c>
      <c r="D593" s="13" t="s">
        <v>34</v>
      </c>
      <c r="E593" s="13" t="s">
        <v>446</v>
      </c>
      <c r="F593" s="13" t="s">
        <v>101</v>
      </c>
      <c r="G593" s="45" t="n">
        <f aca="false">206951+8429.1</f>
        <v>215380.1</v>
      </c>
      <c r="H593" s="46"/>
      <c r="I593" s="45" t="n">
        <f aca="false">G593+H593</f>
        <v>215380.1</v>
      </c>
      <c r="J593" s="47"/>
      <c r="K593" s="45" t="n">
        <f aca="false">I593+J593</f>
        <v>215380.1</v>
      </c>
      <c r="L593" s="47"/>
      <c r="M593" s="45" t="n">
        <f aca="false">K593+L593</f>
        <v>215380.1</v>
      </c>
      <c r="N593" s="47"/>
      <c r="O593" s="45" t="n">
        <f aca="false">M593+N593</f>
        <v>215380.1</v>
      </c>
      <c r="P593" s="47"/>
      <c r="Q593" s="45" t="n">
        <f aca="false">O593+P593</f>
        <v>215380.1</v>
      </c>
      <c r="R593" s="47"/>
      <c r="S593" s="45" t="n">
        <f aca="false">Q593+R593</f>
        <v>215380.1</v>
      </c>
      <c r="T593" s="47"/>
      <c r="U593" s="45" t="n">
        <f aca="false">S593+T593</f>
        <v>215380.1</v>
      </c>
      <c r="V593" s="47"/>
      <c r="W593" s="45" t="n">
        <f aca="false">U593+V593</f>
        <v>215380.1</v>
      </c>
      <c r="X593" s="48" t="n">
        <v>12566</v>
      </c>
      <c r="Y593" s="45"/>
      <c r="Z593" s="45" t="n">
        <f aca="false">X593+Y593</f>
        <v>12566</v>
      </c>
      <c r="AA593" s="45" t="n">
        <f aca="false">W593</f>
        <v>215380.1</v>
      </c>
      <c r="AB593" s="47"/>
      <c r="AC593" s="45" t="n">
        <f aca="false">AA593+AB593</f>
        <v>215380.1</v>
      </c>
      <c r="AD593" s="47"/>
      <c r="AE593" s="45" t="n">
        <f aca="false">AC593+AD593</f>
        <v>215380.1</v>
      </c>
      <c r="AF593" s="47"/>
      <c r="AG593" s="45" t="n">
        <f aca="false">AE593+AF593</f>
        <v>215380.1</v>
      </c>
      <c r="AH593" s="45" t="n">
        <v>12566</v>
      </c>
    </row>
    <row r="594" customFormat="false" ht="37.5" hidden="false" customHeight="false" outlineLevel="0" collapsed="false">
      <c r="A594" s="42" t="s">
        <v>301</v>
      </c>
      <c r="B594" s="43" t="s">
        <v>437</v>
      </c>
      <c r="C594" s="13" t="s">
        <v>65</v>
      </c>
      <c r="D594" s="13" t="s">
        <v>51</v>
      </c>
      <c r="E594" s="13"/>
      <c r="F594" s="13"/>
      <c r="G594" s="45" t="n">
        <f aca="false">G595</f>
        <v>201198</v>
      </c>
      <c r="H594" s="46" t="n">
        <f aca="false">H595</f>
        <v>0</v>
      </c>
      <c r="I594" s="45" t="n">
        <f aca="false">I595</f>
        <v>201198</v>
      </c>
      <c r="J594" s="47" t="n">
        <f aca="false">J595</f>
        <v>0</v>
      </c>
      <c r="K594" s="45" t="n">
        <f aca="false">K595</f>
        <v>201198</v>
      </c>
      <c r="L594" s="47" t="n">
        <f aca="false">L595</f>
        <v>0</v>
      </c>
      <c r="M594" s="45" t="n">
        <f aca="false">M595</f>
        <v>201198</v>
      </c>
      <c r="N594" s="47" t="n">
        <f aca="false">N595</f>
        <v>0</v>
      </c>
      <c r="O594" s="45" t="n">
        <f aca="false">O595</f>
        <v>201198</v>
      </c>
      <c r="P594" s="47" t="n">
        <f aca="false">P595</f>
        <v>0</v>
      </c>
      <c r="Q594" s="45" t="n">
        <f aca="false">Q595</f>
        <v>201198</v>
      </c>
      <c r="R594" s="47" t="n">
        <f aca="false">R595</f>
        <v>0</v>
      </c>
      <c r="S594" s="45" t="n">
        <f aca="false">S595</f>
        <v>201198</v>
      </c>
      <c r="T594" s="47" t="n">
        <f aca="false">T595</f>
        <v>0</v>
      </c>
      <c r="U594" s="45" t="n">
        <f aca="false">U595</f>
        <v>201198</v>
      </c>
      <c r="V594" s="47" t="n">
        <f aca="false">V595</f>
        <v>0</v>
      </c>
      <c r="W594" s="45" t="n">
        <f aca="false">W595</f>
        <v>201198</v>
      </c>
      <c r="X594" s="48" t="n">
        <f aca="false">X595</f>
        <v>29802</v>
      </c>
      <c r="Y594" s="45" t="n">
        <f aca="false">Y595</f>
        <v>0</v>
      </c>
      <c r="Z594" s="45" t="n">
        <f aca="false">Z595</f>
        <v>29802</v>
      </c>
      <c r="AA594" s="45" t="n">
        <f aca="false">AA595</f>
        <v>201198</v>
      </c>
      <c r="AB594" s="47" t="n">
        <f aca="false">AB595</f>
        <v>0</v>
      </c>
      <c r="AC594" s="45" t="n">
        <f aca="false">AC595</f>
        <v>201198</v>
      </c>
      <c r="AD594" s="47" t="n">
        <f aca="false">AD595</f>
        <v>0</v>
      </c>
      <c r="AE594" s="45" t="n">
        <f aca="false">AE595</f>
        <v>201198</v>
      </c>
      <c r="AF594" s="47" t="n">
        <f aca="false">AF595</f>
        <v>0</v>
      </c>
      <c r="AG594" s="45" t="n">
        <f aca="false">AG595</f>
        <v>201198</v>
      </c>
      <c r="AH594" s="45" t="n">
        <f aca="false">AH595</f>
        <v>29802</v>
      </c>
    </row>
    <row r="595" customFormat="false" ht="37.5" hidden="false" customHeight="false" outlineLevel="0" collapsed="false">
      <c r="A595" s="42" t="s">
        <v>302</v>
      </c>
      <c r="B595" s="43" t="s">
        <v>437</v>
      </c>
      <c r="C595" s="13" t="s">
        <v>65</v>
      </c>
      <c r="D595" s="13" t="s">
        <v>51</v>
      </c>
      <c r="E595" s="13" t="s">
        <v>303</v>
      </c>
      <c r="F595" s="13"/>
      <c r="G595" s="45" t="n">
        <f aca="false">G596</f>
        <v>201198</v>
      </c>
      <c r="H595" s="46" t="n">
        <f aca="false">H596</f>
        <v>0</v>
      </c>
      <c r="I595" s="45" t="n">
        <f aca="false">I596</f>
        <v>201198</v>
      </c>
      <c r="J595" s="47" t="n">
        <f aca="false">J596</f>
        <v>0</v>
      </c>
      <c r="K595" s="45" t="n">
        <f aca="false">K596</f>
        <v>201198</v>
      </c>
      <c r="L595" s="47" t="n">
        <f aca="false">L596</f>
        <v>0</v>
      </c>
      <c r="M595" s="45" t="n">
        <f aca="false">M596</f>
        <v>201198</v>
      </c>
      <c r="N595" s="47" t="n">
        <f aca="false">N596</f>
        <v>0</v>
      </c>
      <c r="O595" s="45" t="n">
        <f aca="false">O596</f>
        <v>201198</v>
      </c>
      <c r="P595" s="47" t="n">
        <f aca="false">P596</f>
        <v>0</v>
      </c>
      <c r="Q595" s="45" t="n">
        <f aca="false">Q596</f>
        <v>201198</v>
      </c>
      <c r="R595" s="47" t="n">
        <f aca="false">R596</f>
        <v>0</v>
      </c>
      <c r="S595" s="45" t="n">
        <f aca="false">S596</f>
        <v>201198</v>
      </c>
      <c r="T595" s="47" t="n">
        <f aca="false">T596</f>
        <v>0</v>
      </c>
      <c r="U595" s="45" t="n">
        <f aca="false">U596</f>
        <v>201198</v>
      </c>
      <c r="V595" s="47" t="n">
        <f aca="false">V596</f>
        <v>0</v>
      </c>
      <c r="W595" s="45" t="n">
        <f aca="false">W596</f>
        <v>201198</v>
      </c>
      <c r="X595" s="48" t="n">
        <f aca="false">X596</f>
        <v>29802</v>
      </c>
      <c r="Y595" s="45" t="n">
        <f aca="false">Y596</f>
        <v>0</v>
      </c>
      <c r="Z595" s="45" t="n">
        <f aca="false">Z596</f>
        <v>29802</v>
      </c>
      <c r="AA595" s="45" t="n">
        <f aca="false">AA596</f>
        <v>201198</v>
      </c>
      <c r="AB595" s="47" t="n">
        <f aca="false">AB596</f>
        <v>0</v>
      </c>
      <c r="AC595" s="45" t="n">
        <f aca="false">AC596</f>
        <v>201198</v>
      </c>
      <c r="AD595" s="47" t="n">
        <f aca="false">AD596</f>
        <v>0</v>
      </c>
      <c r="AE595" s="45" t="n">
        <f aca="false">AE596</f>
        <v>201198</v>
      </c>
      <c r="AF595" s="47" t="n">
        <f aca="false">AF596</f>
        <v>0</v>
      </c>
      <c r="AG595" s="45" t="n">
        <f aca="false">AG596</f>
        <v>201198</v>
      </c>
      <c r="AH595" s="45" t="n">
        <f aca="false">AH596</f>
        <v>29802</v>
      </c>
    </row>
    <row r="596" customFormat="false" ht="37.5" hidden="false" customHeight="false" outlineLevel="0" collapsed="false">
      <c r="A596" s="42" t="s">
        <v>100</v>
      </c>
      <c r="B596" s="43" t="s">
        <v>437</v>
      </c>
      <c r="C596" s="13" t="s">
        <v>65</v>
      </c>
      <c r="D596" s="13" t="s">
        <v>51</v>
      </c>
      <c r="E596" s="13" t="s">
        <v>303</v>
      </c>
      <c r="F596" s="13" t="s">
        <v>101</v>
      </c>
      <c r="G596" s="45" t="n">
        <f aca="false">193606+7592</f>
        <v>201198</v>
      </c>
      <c r="H596" s="46"/>
      <c r="I596" s="45" t="n">
        <f aca="false">G596+H596</f>
        <v>201198</v>
      </c>
      <c r="J596" s="47"/>
      <c r="K596" s="45" t="n">
        <f aca="false">I596+J596</f>
        <v>201198</v>
      </c>
      <c r="L596" s="47"/>
      <c r="M596" s="45" t="n">
        <f aca="false">K596+L596</f>
        <v>201198</v>
      </c>
      <c r="N596" s="47"/>
      <c r="O596" s="45" t="n">
        <f aca="false">M596+N596</f>
        <v>201198</v>
      </c>
      <c r="P596" s="47"/>
      <c r="Q596" s="45" t="n">
        <f aca="false">O596+P596</f>
        <v>201198</v>
      </c>
      <c r="R596" s="47"/>
      <c r="S596" s="45" t="n">
        <f aca="false">Q596+R596</f>
        <v>201198</v>
      </c>
      <c r="T596" s="47"/>
      <c r="U596" s="45" t="n">
        <f aca="false">S596+T596</f>
        <v>201198</v>
      </c>
      <c r="V596" s="47"/>
      <c r="W596" s="45" t="n">
        <f aca="false">U596+V596</f>
        <v>201198</v>
      </c>
      <c r="X596" s="48" t="n">
        <v>29802</v>
      </c>
      <c r="Y596" s="45"/>
      <c r="Z596" s="45" t="n">
        <f aca="false">X596+Y596</f>
        <v>29802</v>
      </c>
      <c r="AA596" s="45" t="n">
        <f aca="false">W596</f>
        <v>201198</v>
      </c>
      <c r="AB596" s="47"/>
      <c r="AC596" s="45" t="n">
        <f aca="false">AA596+AB596</f>
        <v>201198</v>
      </c>
      <c r="AD596" s="47"/>
      <c r="AE596" s="45" t="n">
        <f aca="false">AC596+AD596</f>
        <v>201198</v>
      </c>
      <c r="AF596" s="47"/>
      <c r="AG596" s="45" t="n">
        <f aca="false">AE596+AF596</f>
        <v>201198</v>
      </c>
      <c r="AH596" s="45" t="n">
        <v>29802</v>
      </c>
    </row>
    <row r="597" customFormat="false" ht="37.5" hidden="false" customHeight="false" outlineLevel="0" collapsed="false">
      <c r="A597" s="42" t="s">
        <v>447</v>
      </c>
      <c r="B597" s="43" t="s">
        <v>437</v>
      </c>
      <c r="C597" s="13" t="s">
        <v>65</v>
      </c>
      <c r="D597" s="13" t="s">
        <v>67</v>
      </c>
      <c r="E597" s="13"/>
      <c r="F597" s="13"/>
      <c r="G597" s="45" t="n">
        <f aca="false">G598</f>
        <v>22303</v>
      </c>
      <c r="H597" s="46" t="n">
        <f aca="false">H598</f>
        <v>0</v>
      </c>
      <c r="I597" s="45" t="n">
        <f aca="false">I598</f>
        <v>22303</v>
      </c>
      <c r="J597" s="47" t="n">
        <f aca="false">J598</f>
        <v>0</v>
      </c>
      <c r="K597" s="45" t="n">
        <f aca="false">K598</f>
        <v>22303</v>
      </c>
      <c r="L597" s="47" t="n">
        <f aca="false">L598</f>
        <v>0</v>
      </c>
      <c r="M597" s="45" t="n">
        <f aca="false">M598</f>
        <v>22303</v>
      </c>
      <c r="N597" s="47" t="n">
        <f aca="false">N598</f>
        <v>0</v>
      </c>
      <c r="O597" s="45" t="n">
        <f aca="false">O598</f>
        <v>22303</v>
      </c>
      <c r="P597" s="47" t="n">
        <f aca="false">P598</f>
        <v>0</v>
      </c>
      <c r="Q597" s="45" t="n">
        <f aca="false">Q598</f>
        <v>22303</v>
      </c>
      <c r="R597" s="47" t="n">
        <f aca="false">R598</f>
        <v>0</v>
      </c>
      <c r="S597" s="45" t="n">
        <f aca="false">S598</f>
        <v>22303</v>
      </c>
      <c r="T597" s="47" t="n">
        <f aca="false">T598</f>
        <v>0</v>
      </c>
      <c r="U597" s="45" t="n">
        <f aca="false">U598</f>
        <v>22303</v>
      </c>
      <c r="V597" s="47" t="n">
        <f aca="false">V598</f>
        <v>0</v>
      </c>
      <c r="W597" s="45" t="n">
        <f aca="false">W598</f>
        <v>22303</v>
      </c>
      <c r="X597" s="48" t="n">
        <f aca="false">X598</f>
        <v>1248</v>
      </c>
      <c r="Y597" s="45" t="n">
        <f aca="false">Y598</f>
        <v>0</v>
      </c>
      <c r="Z597" s="45" t="n">
        <f aca="false">Z598</f>
        <v>1248</v>
      </c>
      <c r="AA597" s="45" t="n">
        <f aca="false">AA598</f>
        <v>22303</v>
      </c>
      <c r="AB597" s="47" t="n">
        <f aca="false">AB598</f>
        <v>0</v>
      </c>
      <c r="AC597" s="45" t="n">
        <f aca="false">AC598</f>
        <v>22303</v>
      </c>
      <c r="AD597" s="47" t="n">
        <f aca="false">AD598</f>
        <v>0</v>
      </c>
      <c r="AE597" s="45" t="n">
        <f aca="false">AE598</f>
        <v>22303</v>
      </c>
      <c r="AF597" s="47" t="n">
        <f aca="false">AF598+AF600</f>
        <v>331.4</v>
      </c>
      <c r="AG597" s="45" t="n">
        <f aca="false">AG598+AG600</f>
        <v>22634.4</v>
      </c>
      <c r="AH597" s="45" t="n">
        <f aca="false">AH598</f>
        <v>1248</v>
      </c>
    </row>
    <row r="598" customFormat="false" ht="19.5" hidden="false" customHeight="true" outlineLevel="0" collapsed="false">
      <c r="A598" s="42" t="s">
        <v>448</v>
      </c>
      <c r="B598" s="43" t="s">
        <v>437</v>
      </c>
      <c r="C598" s="13" t="s">
        <v>65</v>
      </c>
      <c r="D598" s="13" t="s">
        <v>67</v>
      </c>
      <c r="E598" s="13" t="s">
        <v>449</v>
      </c>
      <c r="F598" s="13"/>
      <c r="G598" s="45" t="n">
        <f aca="false">G599</f>
        <v>22303</v>
      </c>
      <c r="H598" s="46" t="n">
        <f aca="false">H599</f>
        <v>0</v>
      </c>
      <c r="I598" s="45" t="n">
        <f aca="false">I599</f>
        <v>22303</v>
      </c>
      <c r="J598" s="47" t="n">
        <f aca="false">J599</f>
        <v>0</v>
      </c>
      <c r="K598" s="45" t="n">
        <f aca="false">K599</f>
        <v>22303</v>
      </c>
      <c r="L598" s="47" t="n">
        <f aca="false">L599</f>
        <v>0</v>
      </c>
      <c r="M598" s="45" t="n">
        <f aca="false">M599</f>
        <v>22303</v>
      </c>
      <c r="N598" s="47" t="n">
        <f aca="false">N599</f>
        <v>0</v>
      </c>
      <c r="O598" s="45" t="n">
        <f aca="false">O599</f>
        <v>22303</v>
      </c>
      <c r="P598" s="47" t="n">
        <f aca="false">P599</f>
        <v>0</v>
      </c>
      <c r="Q598" s="45" t="n">
        <f aca="false">Q599</f>
        <v>22303</v>
      </c>
      <c r="R598" s="47" t="n">
        <f aca="false">R599</f>
        <v>0</v>
      </c>
      <c r="S598" s="45" t="n">
        <f aca="false">S599</f>
        <v>22303</v>
      </c>
      <c r="T598" s="47" t="n">
        <f aca="false">T599</f>
        <v>0</v>
      </c>
      <c r="U598" s="45" t="n">
        <f aca="false">U599</f>
        <v>22303</v>
      </c>
      <c r="V598" s="47" t="n">
        <f aca="false">V599</f>
        <v>0</v>
      </c>
      <c r="W598" s="45" t="n">
        <f aca="false">W599</f>
        <v>22303</v>
      </c>
      <c r="X598" s="48" t="n">
        <f aca="false">X599</f>
        <v>1248</v>
      </c>
      <c r="Y598" s="45" t="n">
        <f aca="false">Y599</f>
        <v>0</v>
      </c>
      <c r="Z598" s="45" t="n">
        <f aca="false">Z599</f>
        <v>1248</v>
      </c>
      <c r="AA598" s="45" t="n">
        <f aca="false">AA599</f>
        <v>22303</v>
      </c>
      <c r="AB598" s="47" t="n">
        <f aca="false">AB599</f>
        <v>0</v>
      </c>
      <c r="AC598" s="45" t="n">
        <f aca="false">AC599</f>
        <v>22303</v>
      </c>
      <c r="AD598" s="47" t="n">
        <f aca="false">AD599</f>
        <v>0</v>
      </c>
      <c r="AE598" s="45" t="n">
        <f aca="false">AE599</f>
        <v>22303</v>
      </c>
      <c r="AF598" s="47" t="n">
        <f aca="false">AF599</f>
        <v>0</v>
      </c>
      <c r="AG598" s="45" t="n">
        <f aca="false">AG599</f>
        <v>22303</v>
      </c>
      <c r="AH598" s="45" t="n">
        <f aca="false">AH599</f>
        <v>1248</v>
      </c>
    </row>
    <row r="599" customFormat="false" ht="37.5" hidden="false" customHeight="false" outlineLevel="0" collapsed="false">
      <c r="A599" s="42" t="s">
        <v>100</v>
      </c>
      <c r="B599" s="43" t="s">
        <v>437</v>
      </c>
      <c r="C599" s="13" t="s">
        <v>65</v>
      </c>
      <c r="D599" s="13" t="s">
        <v>67</v>
      </c>
      <c r="E599" s="13" t="s">
        <v>449</v>
      </c>
      <c r="F599" s="13" t="s">
        <v>101</v>
      </c>
      <c r="G599" s="45" t="n">
        <v>22303</v>
      </c>
      <c r="H599" s="46"/>
      <c r="I599" s="45" t="n">
        <f aca="false">G599+H599</f>
        <v>22303</v>
      </c>
      <c r="J599" s="47"/>
      <c r="K599" s="45" t="n">
        <f aca="false">I599+J599</f>
        <v>22303</v>
      </c>
      <c r="L599" s="47"/>
      <c r="M599" s="45" t="n">
        <f aca="false">K599+L599</f>
        <v>22303</v>
      </c>
      <c r="N599" s="47"/>
      <c r="O599" s="45" t="n">
        <f aca="false">M599+N599</f>
        <v>22303</v>
      </c>
      <c r="P599" s="47"/>
      <c r="Q599" s="45" t="n">
        <f aca="false">O599+P599</f>
        <v>22303</v>
      </c>
      <c r="R599" s="47"/>
      <c r="S599" s="45" t="n">
        <f aca="false">Q599+R599</f>
        <v>22303</v>
      </c>
      <c r="T599" s="47"/>
      <c r="U599" s="45" t="n">
        <f aca="false">S599+T599</f>
        <v>22303</v>
      </c>
      <c r="V599" s="47"/>
      <c r="W599" s="45" t="n">
        <f aca="false">U599+V599</f>
        <v>22303</v>
      </c>
      <c r="X599" s="48" t="n">
        <v>1248</v>
      </c>
      <c r="Y599" s="45"/>
      <c r="Z599" s="45" t="n">
        <f aca="false">X599+Y599</f>
        <v>1248</v>
      </c>
      <c r="AA599" s="45" t="n">
        <f aca="false">W599</f>
        <v>22303</v>
      </c>
      <c r="AB599" s="47"/>
      <c r="AC599" s="45" t="n">
        <f aca="false">AA599+AB599</f>
        <v>22303</v>
      </c>
      <c r="AD599" s="47"/>
      <c r="AE599" s="45" t="n">
        <f aca="false">AC599+AD599</f>
        <v>22303</v>
      </c>
      <c r="AF599" s="47"/>
      <c r="AG599" s="45" t="n">
        <f aca="false">AE599+AF599</f>
        <v>22303</v>
      </c>
      <c r="AH599" s="45" t="n">
        <v>1248</v>
      </c>
    </row>
    <row r="600" customFormat="false" ht="18.75" hidden="false" customHeight="false" outlineLevel="0" collapsed="false">
      <c r="A600" s="42" t="s">
        <v>86</v>
      </c>
      <c r="B600" s="43" t="s">
        <v>437</v>
      </c>
      <c r="C600" s="13" t="s">
        <v>65</v>
      </c>
      <c r="D600" s="13" t="s">
        <v>67</v>
      </c>
      <c r="E600" s="13" t="s">
        <v>87</v>
      </c>
      <c r="F600" s="13"/>
      <c r="G600" s="45"/>
      <c r="H600" s="46"/>
      <c r="I600" s="45"/>
      <c r="J600" s="47"/>
      <c r="K600" s="45"/>
      <c r="L600" s="47"/>
      <c r="M600" s="45"/>
      <c r="N600" s="47"/>
      <c r="O600" s="45"/>
      <c r="P600" s="47"/>
      <c r="Q600" s="45"/>
      <c r="R600" s="47"/>
      <c r="S600" s="45"/>
      <c r="T600" s="47"/>
      <c r="U600" s="45"/>
      <c r="V600" s="47"/>
      <c r="W600" s="45"/>
      <c r="X600" s="48"/>
      <c r="Y600" s="45"/>
      <c r="Z600" s="45"/>
      <c r="AA600" s="45"/>
      <c r="AB600" s="47"/>
      <c r="AC600" s="45"/>
      <c r="AD600" s="47"/>
      <c r="AE600" s="45"/>
      <c r="AF600" s="47" t="n">
        <f aca="false">AF601</f>
        <v>331.4</v>
      </c>
      <c r="AG600" s="45" t="n">
        <f aca="false">AG601</f>
        <v>331.4</v>
      </c>
      <c r="AH600" s="45" t="n">
        <v>0</v>
      </c>
    </row>
    <row r="601" customFormat="false" ht="37.5" hidden="false" customHeight="false" outlineLevel="0" collapsed="false">
      <c r="A601" s="42" t="s">
        <v>100</v>
      </c>
      <c r="B601" s="43" t="s">
        <v>437</v>
      </c>
      <c r="C601" s="13" t="s">
        <v>65</v>
      </c>
      <c r="D601" s="13" t="s">
        <v>67</v>
      </c>
      <c r="E601" s="13" t="s">
        <v>87</v>
      </c>
      <c r="F601" s="13" t="s">
        <v>101</v>
      </c>
      <c r="G601" s="45"/>
      <c r="H601" s="46"/>
      <c r="I601" s="45"/>
      <c r="J601" s="47"/>
      <c r="K601" s="45"/>
      <c r="L601" s="47"/>
      <c r="M601" s="45"/>
      <c r="N601" s="47"/>
      <c r="O601" s="45"/>
      <c r="P601" s="47"/>
      <c r="Q601" s="45"/>
      <c r="R601" s="47"/>
      <c r="S601" s="45"/>
      <c r="T601" s="47"/>
      <c r="U601" s="45"/>
      <c r="V601" s="47"/>
      <c r="W601" s="45"/>
      <c r="X601" s="48"/>
      <c r="Y601" s="45"/>
      <c r="Z601" s="45"/>
      <c r="AA601" s="45"/>
      <c r="AB601" s="47"/>
      <c r="AC601" s="45"/>
      <c r="AD601" s="47"/>
      <c r="AE601" s="45"/>
      <c r="AF601" s="47" t="n">
        <f aca="false">AF602</f>
        <v>331.4</v>
      </c>
      <c r="AG601" s="45" t="n">
        <f aca="false">AG602</f>
        <v>331.4</v>
      </c>
      <c r="AH601" s="45" t="n">
        <v>0</v>
      </c>
    </row>
    <row r="602" customFormat="false" ht="72.75" hidden="false" customHeight="true" outlineLevel="0" collapsed="false">
      <c r="A602" s="42" t="s">
        <v>450</v>
      </c>
      <c r="B602" s="43"/>
      <c r="C602" s="13"/>
      <c r="D602" s="13"/>
      <c r="E602" s="13"/>
      <c r="F602" s="13"/>
      <c r="G602" s="45"/>
      <c r="H602" s="46"/>
      <c r="I602" s="45"/>
      <c r="J602" s="47"/>
      <c r="K602" s="45"/>
      <c r="L602" s="47"/>
      <c r="M602" s="45"/>
      <c r="N602" s="47"/>
      <c r="O602" s="45"/>
      <c r="P602" s="47"/>
      <c r="Q602" s="45"/>
      <c r="R602" s="47"/>
      <c r="S602" s="45"/>
      <c r="T602" s="47"/>
      <c r="U602" s="45"/>
      <c r="V602" s="47"/>
      <c r="W602" s="45"/>
      <c r="X602" s="48"/>
      <c r="Y602" s="45"/>
      <c r="Z602" s="45"/>
      <c r="AA602" s="45"/>
      <c r="AB602" s="47"/>
      <c r="AC602" s="45"/>
      <c r="AD602" s="47"/>
      <c r="AE602" s="45"/>
      <c r="AF602" s="47" t="n">
        <v>331.4</v>
      </c>
      <c r="AG602" s="45" t="n">
        <f aca="false">AE602+AF602</f>
        <v>331.4</v>
      </c>
      <c r="AH602" s="45" t="n">
        <v>0</v>
      </c>
    </row>
    <row r="603" customFormat="false" ht="37.5" hidden="false" customHeight="false" outlineLevel="0" collapsed="false">
      <c r="A603" s="42" t="s">
        <v>125</v>
      </c>
      <c r="B603" s="43" t="s">
        <v>437</v>
      </c>
      <c r="C603" s="13" t="s">
        <v>65</v>
      </c>
      <c r="D603" s="13" t="s">
        <v>65</v>
      </c>
      <c r="E603" s="13"/>
      <c r="F603" s="13"/>
      <c r="G603" s="45" t="n">
        <f aca="false">G604</f>
        <v>7200</v>
      </c>
      <c r="H603" s="46" t="n">
        <f aca="false">H604</f>
        <v>0</v>
      </c>
      <c r="I603" s="45" t="n">
        <f aca="false">I604</f>
        <v>7200</v>
      </c>
      <c r="J603" s="47" t="n">
        <f aca="false">J604</f>
        <v>0</v>
      </c>
      <c r="K603" s="45" t="n">
        <f aca="false">K604</f>
        <v>7200</v>
      </c>
      <c r="L603" s="47" t="n">
        <f aca="false">L604</f>
        <v>0</v>
      </c>
      <c r="M603" s="45" t="n">
        <f aca="false">M604</f>
        <v>7200</v>
      </c>
      <c r="N603" s="47" t="n">
        <f aca="false">N604</f>
        <v>0</v>
      </c>
      <c r="O603" s="45" t="n">
        <f aca="false">O604</f>
        <v>7200</v>
      </c>
      <c r="P603" s="47" t="n">
        <f aca="false">P604</f>
        <v>0</v>
      </c>
      <c r="Q603" s="45" t="n">
        <f aca="false">Q604</f>
        <v>7200</v>
      </c>
      <c r="R603" s="47" t="n">
        <f aca="false">R604</f>
        <v>0</v>
      </c>
      <c r="S603" s="45" t="n">
        <f aca="false">S604</f>
        <v>7200</v>
      </c>
      <c r="T603" s="47" t="n">
        <f aca="false">T604</f>
        <v>0</v>
      </c>
      <c r="U603" s="45" t="n">
        <f aca="false">U604</f>
        <v>7200</v>
      </c>
      <c r="V603" s="47" t="n">
        <f aca="false">V604</f>
        <v>0</v>
      </c>
      <c r="W603" s="45" t="n">
        <f aca="false">W604</f>
        <v>7200</v>
      </c>
      <c r="X603" s="48" t="n">
        <v>0</v>
      </c>
      <c r="Y603" s="45"/>
      <c r="Z603" s="45"/>
      <c r="AA603" s="45" t="n">
        <f aca="false">AA604</f>
        <v>7200</v>
      </c>
      <c r="AB603" s="47" t="n">
        <f aca="false">AB604</f>
        <v>0</v>
      </c>
      <c r="AC603" s="45" t="n">
        <f aca="false">AC604</f>
        <v>7200</v>
      </c>
      <c r="AD603" s="47" t="n">
        <f aca="false">AD604</f>
        <v>0</v>
      </c>
      <c r="AE603" s="45" t="n">
        <f aca="false">AE604</f>
        <v>7200</v>
      </c>
      <c r="AF603" s="47" t="n">
        <f aca="false">AF604</f>
        <v>0</v>
      </c>
      <c r="AG603" s="45" t="n">
        <f aca="false">AG604</f>
        <v>7200</v>
      </c>
      <c r="AH603" s="45" t="n">
        <v>0</v>
      </c>
    </row>
    <row r="604" customFormat="false" ht="37.5" hidden="false" customHeight="false" outlineLevel="0" collapsed="false">
      <c r="A604" s="42" t="s">
        <v>451</v>
      </c>
      <c r="B604" s="43" t="s">
        <v>437</v>
      </c>
      <c r="C604" s="13" t="s">
        <v>65</v>
      </c>
      <c r="D604" s="13" t="s">
        <v>65</v>
      </c>
      <c r="E604" s="13" t="s">
        <v>129</v>
      </c>
      <c r="F604" s="13"/>
      <c r="G604" s="45" t="n">
        <f aca="false">G605</f>
        <v>7200</v>
      </c>
      <c r="H604" s="46" t="n">
        <f aca="false">H605</f>
        <v>0</v>
      </c>
      <c r="I604" s="45" t="n">
        <f aca="false">I605</f>
        <v>7200</v>
      </c>
      <c r="J604" s="47" t="n">
        <f aca="false">J605</f>
        <v>0</v>
      </c>
      <c r="K604" s="45" t="n">
        <f aca="false">K605</f>
        <v>7200</v>
      </c>
      <c r="L604" s="47" t="n">
        <f aca="false">L605</f>
        <v>0</v>
      </c>
      <c r="M604" s="45" t="n">
        <f aca="false">M605</f>
        <v>7200</v>
      </c>
      <c r="N604" s="47" t="n">
        <f aca="false">N605</f>
        <v>0</v>
      </c>
      <c r="O604" s="45" t="n">
        <f aca="false">O605</f>
        <v>7200</v>
      </c>
      <c r="P604" s="47" t="n">
        <f aca="false">P605</f>
        <v>0</v>
      </c>
      <c r="Q604" s="45" t="n">
        <f aca="false">Q605</f>
        <v>7200</v>
      </c>
      <c r="R604" s="47" t="n">
        <f aca="false">R605</f>
        <v>0</v>
      </c>
      <c r="S604" s="45" t="n">
        <f aca="false">S605</f>
        <v>7200</v>
      </c>
      <c r="T604" s="47" t="n">
        <f aca="false">T605</f>
        <v>0</v>
      </c>
      <c r="U604" s="45" t="n">
        <f aca="false">U605</f>
        <v>7200</v>
      </c>
      <c r="V604" s="47" t="n">
        <f aca="false">V605</f>
        <v>0</v>
      </c>
      <c r="W604" s="45" t="n">
        <f aca="false">W605</f>
        <v>7200</v>
      </c>
      <c r="X604" s="48" t="n">
        <v>0</v>
      </c>
      <c r="Y604" s="45"/>
      <c r="Z604" s="45"/>
      <c r="AA604" s="45" t="n">
        <f aca="false">AA605</f>
        <v>7200</v>
      </c>
      <c r="AB604" s="47" t="n">
        <f aca="false">AB605</f>
        <v>0</v>
      </c>
      <c r="AC604" s="45" t="n">
        <f aca="false">AC605</f>
        <v>7200</v>
      </c>
      <c r="AD604" s="47" t="n">
        <f aca="false">AD605</f>
        <v>0</v>
      </c>
      <c r="AE604" s="45" t="n">
        <f aca="false">AE605</f>
        <v>7200</v>
      </c>
      <c r="AF604" s="47" t="n">
        <f aca="false">AF605</f>
        <v>0</v>
      </c>
      <c r="AG604" s="45" t="n">
        <f aca="false">AG605</f>
        <v>7200</v>
      </c>
      <c r="AH604" s="45" t="n">
        <v>0</v>
      </c>
    </row>
    <row r="605" customFormat="false" ht="18.75" hidden="false" customHeight="false" outlineLevel="0" collapsed="false">
      <c r="A605" s="42" t="s">
        <v>130</v>
      </c>
      <c r="B605" s="43" t="s">
        <v>437</v>
      </c>
      <c r="C605" s="13" t="s">
        <v>65</v>
      </c>
      <c r="D605" s="13" t="s">
        <v>65</v>
      </c>
      <c r="E605" s="13" t="s">
        <v>129</v>
      </c>
      <c r="F605" s="13" t="s">
        <v>131</v>
      </c>
      <c r="G605" s="45" t="n">
        <v>7200</v>
      </c>
      <c r="H605" s="46"/>
      <c r="I605" s="45" t="n">
        <f aca="false">G605+H605</f>
        <v>7200</v>
      </c>
      <c r="J605" s="47"/>
      <c r="K605" s="45" t="n">
        <f aca="false">I605+J605</f>
        <v>7200</v>
      </c>
      <c r="L605" s="47"/>
      <c r="M605" s="45" t="n">
        <f aca="false">K605+L605</f>
        <v>7200</v>
      </c>
      <c r="N605" s="47"/>
      <c r="O605" s="45" t="n">
        <f aca="false">M605+N605</f>
        <v>7200</v>
      </c>
      <c r="P605" s="47"/>
      <c r="Q605" s="45" t="n">
        <f aca="false">O605+P605</f>
        <v>7200</v>
      </c>
      <c r="R605" s="47"/>
      <c r="S605" s="45" t="n">
        <f aca="false">Q605+R605</f>
        <v>7200</v>
      </c>
      <c r="T605" s="47"/>
      <c r="U605" s="45" t="n">
        <f aca="false">S605+T605</f>
        <v>7200</v>
      </c>
      <c r="V605" s="47"/>
      <c r="W605" s="45" t="n">
        <f aca="false">U605+V605</f>
        <v>7200</v>
      </c>
      <c r="X605" s="48" t="n">
        <v>0</v>
      </c>
      <c r="Y605" s="45"/>
      <c r="Z605" s="45"/>
      <c r="AA605" s="45" t="n">
        <f aca="false">W605</f>
        <v>7200</v>
      </c>
      <c r="AB605" s="47"/>
      <c r="AC605" s="45" t="n">
        <f aca="false">AA605+AB605</f>
        <v>7200</v>
      </c>
      <c r="AD605" s="47"/>
      <c r="AE605" s="45" t="n">
        <f aca="false">AC605+AD605</f>
        <v>7200</v>
      </c>
      <c r="AF605" s="47"/>
      <c r="AG605" s="45" t="n">
        <f aca="false">AE605+AF605</f>
        <v>7200</v>
      </c>
      <c r="AH605" s="45" t="n">
        <v>0</v>
      </c>
    </row>
    <row r="606" customFormat="false" ht="37.5" hidden="false" customHeight="false" outlineLevel="0" collapsed="false">
      <c r="A606" s="42" t="s">
        <v>304</v>
      </c>
      <c r="B606" s="43" t="s">
        <v>437</v>
      </c>
      <c r="C606" s="13" t="s">
        <v>65</v>
      </c>
      <c r="D606" s="13" t="s">
        <v>212</v>
      </c>
      <c r="E606" s="13"/>
      <c r="F606" s="13"/>
      <c r="G606" s="45" t="n">
        <f aca="false">G607+G609+G611</f>
        <v>37009.3</v>
      </c>
      <c r="H606" s="46" t="n">
        <f aca="false">H607+H609+H611</f>
        <v>0</v>
      </c>
      <c r="I606" s="45" t="n">
        <f aca="false">I607+I609+I611</f>
        <v>37009.3</v>
      </c>
      <c r="J606" s="47" t="n">
        <f aca="false">J607+J609+J611</f>
        <v>0</v>
      </c>
      <c r="K606" s="45" t="n">
        <f aca="false">K607+K609+K611</f>
        <v>37009.3</v>
      </c>
      <c r="L606" s="47" t="n">
        <f aca="false">L607+L609+L611</f>
        <v>0</v>
      </c>
      <c r="M606" s="45" t="n">
        <f aca="false">M607+M609+M611</f>
        <v>37009.3</v>
      </c>
      <c r="N606" s="47" t="n">
        <f aca="false">N607+N609+N611</f>
        <v>0</v>
      </c>
      <c r="O606" s="45" t="n">
        <f aca="false">O607+O609+O611</f>
        <v>37009.3</v>
      </c>
      <c r="P606" s="47" t="n">
        <f aca="false">P607+P609+P611</f>
        <v>0</v>
      </c>
      <c r="Q606" s="45" t="n">
        <f aca="false">Q607+Q609+Q611</f>
        <v>37009.3</v>
      </c>
      <c r="R606" s="47" t="n">
        <f aca="false">R607+R609+R611</f>
        <v>0</v>
      </c>
      <c r="S606" s="45" t="n">
        <f aca="false">S607+S609+S611</f>
        <v>37009.3</v>
      </c>
      <c r="T606" s="47" t="n">
        <f aca="false">T607+T609+T611</f>
        <v>-1672.2</v>
      </c>
      <c r="U606" s="45" t="n">
        <f aca="false">U607+U609+U611</f>
        <v>35337.1</v>
      </c>
      <c r="V606" s="47" t="n">
        <f aca="false">V607+V609+V611+V634</f>
        <v>3000</v>
      </c>
      <c r="W606" s="45" t="n">
        <f aca="false">W607+W609+W611+W634</f>
        <v>38337.1</v>
      </c>
      <c r="X606" s="48" t="n">
        <f aca="false">X607+X609+X611</f>
        <v>0</v>
      </c>
      <c r="Y606" s="45" t="n">
        <f aca="false">Y607+Y609+Y611</f>
        <v>0</v>
      </c>
      <c r="Z606" s="45" t="n">
        <f aca="false">Z607+Z609+Z611</f>
        <v>0</v>
      </c>
      <c r="AA606" s="45" t="n">
        <f aca="false">AA607+AA609+AA611+AA634</f>
        <v>38337.1</v>
      </c>
      <c r="AB606" s="47" t="n">
        <f aca="false">AB607+AB609+AB611+AB634</f>
        <v>0</v>
      </c>
      <c r="AC606" s="45" t="n">
        <f aca="false">AC607+AC609+AC611+AC634</f>
        <v>38337.1</v>
      </c>
      <c r="AD606" s="47" t="n">
        <f aca="false">AD607+AD609+AD611+AD634</f>
        <v>-417</v>
      </c>
      <c r="AE606" s="45" t="n">
        <f aca="false">AE607+AE609+AE611+AE634</f>
        <v>37920.1</v>
      </c>
      <c r="AF606" s="47" t="n">
        <f aca="false">AF607+AF609+AF611+AF634</f>
        <v>0</v>
      </c>
      <c r="AG606" s="45" t="n">
        <f aca="false">AG607+AG609+AG611+AG634</f>
        <v>37920.1</v>
      </c>
      <c r="AH606" s="45" t="n">
        <f aca="false">AH607+AH609+AH611</f>
        <v>0</v>
      </c>
    </row>
    <row r="607" customFormat="false" ht="37.5" hidden="false" customHeight="false" outlineLevel="0" collapsed="false">
      <c r="A607" s="42" t="s">
        <v>35</v>
      </c>
      <c r="B607" s="43" t="s">
        <v>437</v>
      </c>
      <c r="C607" s="13" t="s">
        <v>65</v>
      </c>
      <c r="D607" s="13" t="s">
        <v>212</v>
      </c>
      <c r="E607" s="13" t="s">
        <v>36</v>
      </c>
      <c r="F607" s="13"/>
      <c r="G607" s="45" t="n">
        <f aca="false">G608</f>
        <v>12026</v>
      </c>
      <c r="H607" s="46" t="n">
        <f aca="false">H608</f>
        <v>0</v>
      </c>
      <c r="I607" s="45" t="n">
        <f aca="false">I608</f>
        <v>12026</v>
      </c>
      <c r="J607" s="47" t="n">
        <f aca="false">J608</f>
        <v>0</v>
      </c>
      <c r="K607" s="45" t="n">
        <f aca="false">K608</f>
        <v>12026</v>
      </c>
      <c r="L607" s="47" t="n">
        <f aca="false">L608</f>
        <v>0</v>
      </c>
      <c r="M607" s="45" t="n">
        <f aca="false">M608</f>
        <v>12026</v>
      </c>
      <c r="N607" s="47" t="n">
        <f aca="false">N608</f>
        <v>0</v>
      </c>
      <c r="O607" s="45" t="n">
        <f aca="false">O608</f>
        <v>12026</v>
      </c>
      <c r="P607" s="47" t="n">
        <f aca="false">P608</f>
        <v>0</v>
      </c>
      <c r="Q607" s="45" t="n">
        <f aca="false">Q608</f>
        <v>12026</v>
      </c>
      <c r="R607" s="47" t="n">
        <f aca="false">R608</f>
        <v>0</v>
      </c>
      <c r="S607" s="45" t="n">
        <f aca="false">S608</f>
        <v>12026</v>
      </c>
      <c r="T607" s="47" t="n">
        <f aca="false">T608</f>
        <v>-1672.2</v>
      </c>
      <c r="U607" s="45" t="n">
        <f aca="false">U608</f>
        <v>10353.8</v>
      </c>
      <c r="V607" s="47" t="n">
        <f aca="false">V608</f>
        <v>0</v>
      </c>
      <c r="W607" s="45" t="n">
        <f aca="false">W608</f>
        <v>10353.8</v>
      </c>
      <c r="X607" s="48" t="n">
        <f aca="false">X608</f>
        <v>0</v>
      </c>
      <c r="Y607" s="45" t="n">
        <f aca="false">Y608</f>
        <v>0</v>
      </c>
      <c r="Z607" s="45" t="n">
        <f aca="false">Z608</f>
        <v>0</v>
      </c>
      <c r="AA607" s="45" t="n">
        <f aca="false">AA608</f>
        <v>10353.8</v>
      </c>
      <c r="AB607" s="47" t="n">
        <f aca="false">AB608</f>
        <v>0</v>
      </c>
      <c r="AC607" s="45" t="n">
        <f aca="false">AC608</f>
        <v>10353.8</v>
      </c>
      <c r="AD607" s="47" t="n">
        <f aca="false">AD608</f>
        <v>0</v>
      </c>
      <c r="AE607" s="45" t="n">
        <f aca="false">AE608</f>
        <v>10353.8</v>
      </c>
      <c r="AF607" s="47" t="n">
        <f aca="false">AF608</f>
        <v>0</v>
      </c>
      <c r="AG607" s="45" t="n">
        <f aca="false">AG608</f>
        <v>10353.8</v>
      </c>
      <c r="AH607" s="45" t="n">
        <f aca="false">AH608</f>
        <v>0</v>
      </c>
    </row>
    <row r="608" customFormat="false" ht="18.75" hidden="false" customHeight="false" outlineLevel="0" collapsed="false">
      <c r="A608" s="42" t="s">
        <v>37</v>
      </c>
      <c r="B608" s="43" t="s">
        <v>437</v>
      </c>
      <c r="C608" s="13" t="s">
        <v>65</v>
      </c>
      <c r="D608" s="13" t="s">
        <v>212</v>
      </c>
      <c r="E608" s="13" t="s">
        <v>36</v>
      </c>
      <c r="F608" s="13" t="s">
        <v>38</v>
      </c>
      <c r="G608" s="45" t="n">
        <f aca="false">17125-5099</f>
        <v>12026</v>
      </c>
      <c r="H608" s="46"/>
      <c r="I608" s="45" t="n">
        <f aca="false">17125-5099</f>
        <v>12026</v>
      </c>
      <c r="J608" s="47"/>
      <c r="K608" s="45" t="n">
        <f aca="false">17125-5099</f>
        <v>12026</v>
      </c>
      <c r="L608" s="47"/>
      <c r="M608" s="45" t="n">
        <f aca="false">17125-5099</f>
        <v>12026</v>
      </c>
      <c r="N608" s="47"/>
      <c r="O608" s="45" t="n">
        <f aca="false">17125-5099</f>
        <v>12026</v>
      </c>
      <c r="P608" s="47"/>
      <c r="Q608" s="45" t="n">
        <f aca="false">17125-5099</f>
        <v>12026</v>
      </c>
      <c r="R608" s="47"/>
      <c r="S608" s="45" t="n">
        <f aca="false">17125-5099</f>
        <v>12026</v>
      </c>
      <c r="T608" s="47" t="n">
        <v>-1672.2</v>
      </c>
      <c r="U608" s="45" t="n">
        <f aca="false">S608+T608</f>
        <v>10353.8</v>
      </c>
      <c r="V608" s="47"/>
      <c r="W608" s="45" t="n">
        <f aca="false">U608+V608</f>
        <v>10353.8</v>
      </c>
      <c r="X608" s="48" t="n">
        <v>0</v>
      </c>
      <c r="Y608" s="45"/>
      <c r="Z608" s="45" t="n">
        <f aca="false">X608+Y608</f>
        <v>0</v>
      </c>
      <c r="AA608" s="45" t="n">
        <f aca="false">W608</f>
        <v>10353.8</v>
      </c>
      <c r="AB608" s="47"/>
      <c r="AC608" s="45" t="n">
        <f aca="false">AA608+AB608</f>
        <v>10353.8</v>
      </c>
      <c r="AD608" s="47"/>
      <c r="AE608" s="45" t="n">
        <f aca="false">AC608+AD608</f>
        <v>10353.8</v>
      </c>
      <c r="AF608" s="47"/>
      <c r="AG608" s="45" t="n">
        <f aca="false">AE608+AF608</f>
        <v>10353.8</v>
      </c>
      <c r="AH608" s="45" t="n">
        <v>0</v>
      </c>
    </row>
    <row r="609" customFormat="false" ht="20.25" hidden="false" customHeight="true" outlineLevel="0" collapsed="false">
      <c r="A609" s="42" t="s">
        <v>452</v>
      </c>
      <c r="B609" s="43" t="s">
        <v>437</v>
      </c>
      <c r="C609" s="13" t="s">
        <v>65</v>
      </c>
      <c r="D609" s="13" t="s">
        <v>212</v>
      </c>
      <c r="E609" s="13" t="s">
        <v>453</v>
      </c>
      <c r="F609" s="13"/>
      <c r="G609" s="45" t="n">
        <f aca="false">G610</f>
        <v>12850</v>
      </c>
      <c r="H609" s="46" t="n">
        <f aca="false">H610</f>
        <v>0</v>
      </c>
      <c r="I609" s="45" t="n">
        <f aca="false">I610</f>
        <v>12850</v>
      </c>
      <c r="J609" s="47" t="n">
        <f aca="false">J610</f>
        <v>0</v>
      </c>
      <c r="K609" s="45" t="n">
        <f aca="false">K610</f>
        <v>12850</v>
      </c>
      <c r="L609" s="47" t="n">
        <f aca="false">L610</f>
        <v>0</v>
      </c>
      <c r="M609" s="45" t="n">
        <f aca="false">M610</f>
        <v>12850</v>
      </c>
      <c r="N609" s="47" t="n">
        <f aca="false">N610</f>
        <v>0</v>
      </c>
      <c r="O609" s="45" t="n">
        <f aca="false">O610</f>
        <v>12850</v>
      </c>
      <c r="P609" s="47" t="n">
        <f aca="false">P610</f>
        <v>0</v>
      </c>
      <c r="Q609" s="45" t="n">
        <f aca="false">Q610</f>
        <v>12850</v>
      </c>
      <c r="R609" s="47" t="n">
        <f aca="false">R610</f>
        <v>0</v>
      </c>
      <c r="S609" s="45" t="n">
        <f aca="false">S610</f>
        <v>12850</v>
      </c>
      <c r="T609" s="47" t="n">
        <f aca="false">T610</f>
        <v>0</v>
      </c>
      <c r="U609" s="45" t="n">
        <f aca="false">U610</f>
        <v>12850</v>
      </c>
      <c r="V609" s="47" t="n">
        <f aca="false">V610</f>
        <v>0</v>
      </c>
      <c r="W609" s="45" t="n">
        <f aca="false">W610</f>
        <v>12850</v>
      </c>
      <c r="X609" s="48" t="n">
        <f aca="false">X610</f>
        <v>0</v>
      </c>
      <c r="Y609" s="45" t="n">
        <f aca="false">Y610</f>
        <v>0</v>
      </c>
      <c r="Z609" s="45" t="n">
        <f aca="false">Z610</f>
        <v>0</v>
      </c>
      <c r="AA609" s="45" t="n">
        <f aca="false">AA610</f>
        <v>12850</v>
      </c>
      <c r="AB609" s="47" t="n">
        <f aca="false">AB610</f>
        <v>0</v>
      </c>
      <c r="AC609" s="45" t="n">
        <f aca="false">AC610</f>
        <v>12850</v>
      </c>
      <c r="AD609" s="47" t="n">
        <f aca="false">AD610</f>
        <v>-417</v>
      </c>
      <c r="AE609" s="45" t="n">
        <f aca="false">AE610</f>
        <v>12433</v>
      </c>
      <c r="AF609" s="47" t="n">
        <f aca="false">AF610</f>
        <v>0</v>
      </c>
      <c r="AG609" s="45" t="n">
        <f aca="false">AG610</f>
        <v>12433</v>
      </c>
      <c r="AH609" s="45" t="n">
        <f aca="false">AH610</f>
        <v>0</v>
      </c>
    </row>
    <row r="610" customFormat="false" ht="36" hidden="false" customHeight="true" outlineLevel="0" collapsed="false">
      <c r="A610" s="42" t="s">
        <v>132</v>
      </c>
      <c r="B610" s="43" t="s">
        <v>437</v>
      </c>
      <c r="C610" s="13" t="s">
        <v>65</v>
      </c>
      <c r="D610" s="13" t="s">
        <v>212</v>
      </c>
      <c r="E610" s="13" t="s">
        <v>453</v>
      </c>
      <c r="F610" s="13" t="s">
        <v>133</v>
      </c>
      <c r="G610" s="45" t="n">
        <f aca="false">11850+1000</f>
        <v>12850</v>
      </c>
      <c r="H610" s="46"/>
      <c r="I610" s="45" t="n">
        <f aca="false">G610+H610</f>
        <v>12850</v>
      </c>
      <c r="J610" s="47"/>
      <c r="K610" s="45" t="n">
        <f aca="false">I610+J610</f>
        <v>12850</v>
      </c>
      <c r="L610" s="47"/>
      <c r="M610" s="45" t="n">
        <f aca="false">K610+L610</f>
        <v>12850</v>
      </c>
      <c r="N610" s="47"/>
      <c r="O610" s="45" t="n">
        <f aca="false">M610+N610</f>
        <v>12850</v>
      </c>
      <c r="P610" s="47"/>
      <c r="Q610" s="45" t="n">
        <f aca="false">O610+P610</f>
        <v>12850</v>
      </c>
      <c r="R610" s="47"/>
      <c r="S610" s="45" t="n">
        <f aca="false">Q610+R610</f>
        <v>12850</v>
      </c>
      <c r="T610" s="47"/>
      <c r="U610" s="45" t="n">
        <f aca="false">S610+T610</f>
        <v>12850</v>
      </c>
      <c r="V610" s="47"/>
      <c r="W610" s="45" t="n">
        <f aca="false">U610+V610</f>
        <v>12850</v>
      </c>
      <c r="X610" s="48" t="n">
        <v>0</v>
      </c>
      <c r="Y610" s="45"/>
      <c r="Z610" s="45" t="n">
        <f aca="false">X610+Y610</f>
        <v>0</v>
      </c>
      <c r="AA610" s="45" t="n">
        <f aca="false">W610</f>
        <v>12850</v>
      </c>
      <c r="AB610" s="47"/>
      <c r="AC610" s="45" t="n">
        <f aca="false">AA610+AB610</f>
        <v>12850</v>
      </c>
      <c r="AD610" s="47" t="n">
        <v>-417</v>
      </c>
      <c r="AE610" s="45" t="n">
        <f aca="false">AC610+AD610</f>
        <v>12433</v>
      </c>
      <c r="AF610" s="47"/>
      <c r="AG610" s="45" t="n">
        <f aca="false">AE610+AF610</f>
        <v>12433</v>
      </c>
      <c r="AH610" s="45" t="n">
        <v>0</v>
      </c>
    </row>
    <row r="611" customFormat="false" ht="132" hidden="false" customHeight="true" outlineLevel="0" collapsed="false">
      <c r="A611" s="42" t="s">
        <v>321</v>
      </c>
      <c r="B611" s="43" t="s">
        <v>437</v>
      </c>
      <c r="C611" s="13" t="s">
        <v>65</v>
      </c>
      <c r="D611" s="13" t="s">
        <v>212</v>
      </c>
      <c r="E611" s="13" t="s">
        <v>322</v>
      </c>
      <c r="F611" s="13"/>
      <c r="G611" s="45" t="n">
        <f aca="false">G612</f>
        <v>12133.3</v>
      </c>
      <c r="H611" s="46" t="n">
        <f aca="false">H612</f>
        <v>0</v>
      </c>
      <c r="I611" s="45" t="n">
        <f aca="false">I612</f>
        <v>12133.3</v>
      </c>
      <c r="J611" s="47" t="n">
        <f aca="false">J612</f>
        <v>0</v>
      </c>
      <c r="K611" s="45" t="n">
        <f aca="false">K612</f>
        <v>12133.3</v>
      </c>
      <c r="L611" s="47" t="n">
        <f aca="false">L612</f>
        <v>0</v>
      </c>
      <c r="M611" s="45" t="n">
        <f aca="false">M612</f>
        <v>12133.3</v>
      </c>
      <c r="N611" s="47" t="n">
        <f aca="false">N612</f>
        <v>0</v>
      </c>
      <c r="O611" s="45" t="n">
        <f aca="false">O612</f>
        <v>12133.3</v>
      </c>
      <c r="P611" s="47" t="n">
        <f aca="false">P612</f>
        <v>0</v>
      </c>
      <c r="Q611" s="45" t="n">
        <f aca="false">Q612</f>
        <v>12133.3</v>
      </c>
      <c r="R611" s="47" t="n">
        <f aca="false">R612</f>
        <v>0</v>
      </c>
      <c r="S611" s="45" t="n">
        <f aca="false">S612</f>
        <v>12133.3</v>
      </c>
      <c r="T611" s="47" t="n">
        <f aca="false">T612</f>
        <v>0</v>
      </c>
      <c r="U611" s="45" t="n">
        <f aca="false">U612</f>
        <v>12133.3</v>
      </c>
      <c r="V611" s="47" t="n">
        <f aca="false">V612</f>
        <v>0</v>
      </c>
      <c r="W611" s="45" t="n">
        <f aca="false">W612</f>
        <v>12133.3</v>
      </c>
      <c r="X611" s="48" t="n">
        <f aca="false">X612</f>
        <v>0</v>
      </c>
      <c r="Y611" s="45" t="n">
        <f aca="false">Y612</f>
        <v>0</v>
      </c>
      <c r="Z611" s="45" t="n">
        <f aca="false">Z612</f>
        <v>0</v>
      </c>
      <c r="AA611" s="45" t="n">
        <f aca="false">AA612</f>
        <v>12133.3</v>
      </c>
      <c r="AB611" s="47" t="n">
        <f aca="false">AB612</f>
        <v>0</v>
      </c>
      <c r="AC611" s="45" t="n">
        <f aca="false">AC612</f>
        <v>12133.3</v>
      </c>
      <c r="AD611" s="47" t="n">
        <f aca="false">AD612</f>
        <v>0</v>
      </c>
      <c r="AE611" s="45" t="n">
        <f aca="false">AE612</f>
        <v>12133.3</v>
      </c>
      <c r="AF611" s="47" t="n">
        <f aca="false">AF612</f>
        <v>0</v>
      </c>
      <c r="AG611" s="45" t="n">
        <f aca="false">AG612</f>
        <v>12133.3</v>
      </c>
      <c r="AH611" s="45" t="n">
        <f aca="false">AH612</f>
        <v>0</v>
      </c>
    </row>
    <row r="612" customFormat="false" ht="37.5" hidden="false" customHeight="false" outlineLevel="0" collapsed="false">
      <c r="A612" s="42" t="s">
        <v>100</v>
      </c>
      <c r="B612" s="43" t="s">
        <v>437</v>
      </c>
      <c r="C612" s="13" t="s">
        <v>65</v>
      </c>
      <c r="D612" s="13" t="s">
        <v>212</v>
      </c>
      <c r="E612" s="13" t="s">
        <v>322</v>
      </c>
      <c r="F612" s="13" t="s">
        <v>101</v>
      </c>
      <c r="G612" s="45" t="n">
        <f aca="false">12390-256.7</f>
        <v>12133.3</v>
      </c>
      <c r="H612" s="46"/>
      <c r="I612" s="45" t="n">
        <f aca="false">G612+H612</f>
        <v>12133.3</v>
      </c>
      <c r="J612" s="47"/>
      <c r="K612" s="45" t="n">
        <f aca="false">I612+J612</f>
        <v>12133.3</v>
      </c>
      <c r="L612" s="47"/>
      <c r="M612" s="45" t="n">
        <f aca="false">K612+L612</f>
        <v>12133.3</v>
      </c>
      <c r="N612" s="47"/>
      <c r="O612" s="45" t="n">
        <f aca="false">M612+N612</f>
        <v>12133.3</v>
      </c>
      <c r="P612" s="47"/>
      <c r="Q612" s="45" t="n">
        <f aca="false">O612+P612</f>
        <v>12133.3</v>
      </c>
      <c r="R612" s="47"/>
      <c r="S612" s="45" t="n">
        <f aca="false">Q612+R612</f>
        <v>12133.3</v>
      </c>
      <c r="T612" s="47"/>
      <c r="U612" s="45" t="n">
        <f aca="false">S612+T612</f>
        <v>12133.3</v>
      </c>
      <c r="V612" s="47"/>
      <c r="W612" s="45" t="n">
        <f aca="false">U612+V612</f>
        <v>12133.3</v>
      </c>
      <c r="X612" s="48" t="n">
        <v>0</v>
      </c>
      <c r="Y612" s="45"/>
      <c r="Z612" s="45" t="n">
        <f aca="false">X612+Y612</f>
        <v>0</v>
      </c>
      <c r="AA612" s="45" t="n">
        <f aca="false">W612</f>
        <v>12133.3</v>
      </c>
      <c r="AB612" s="47"/>
      <c r="AC612" s="45" t="n">
        <f aca="false">AA612+AB612</f>
        <v>12133.3</v>
      </c>
      <c r="AD612" s="47"/>
      <c r="AE612" s="45" t="n">
        <f aca="false">AC612+AD612</f>
        <v>12133.3</v>
      </c>
      <c r="AF612" s="47"/>
      <c r="AG612" s="45" t="n">
        <f aca="false">AE612+AF612</f>
        <v>12133.3</v>
      </c>
      <c r="AH612" s="45" t="n">
        <v>0</v>
      </c>
    </row>
    <row r="613" customFormat="false" ht="37.5" hidden="true" customHeight="false" outlineLevel="0" collapsed="false">
      <c r="A613" s="35" t="s">
        <v>124</v>
      </c>
      <c r="B613" s="36" t="s">
        <v>119</v>
      </c>
      <c r="C613" s="57"/>
      <c r="D613" s="57"/>
      <c r="E613" s="57"/>
      <c r="F613" s="57"/>
      <c r="G613" s="38" t="n">
        <f aca="false">G614</f>
        <v>33866.3</v>
      </c>
      <c r="H613" s="39" t="n">
        <f aca="false">H614</f>
        <v>0</v>
      </c>
      <c r="I613" s="39" t="n">
        <f aca="false">I614</f>
        <v>33866.3</v>
      </c>
      <c r="J613" s="40" t="n">
        <f aca="false">J614</f>
        <v>0</v>
      </c>
      <c r="K613" s="39" t="n">
        <f aca="false">K614</f>
        <v>33866.3</v>
      </c>
      <c r="L613" s="40" t="n">
        <f aca="false">L614</f>
        <v>0</v>
      </c>
      <c r="M613" s="39" t="n">
        <f aca="false">M614</f>
        <v>33866.3</v>
      </c>
      <c r="N613" s="40" t="n">
        <f aca="false">N614</f>
        <v>0</v>
      </c>
      <c r="O613" s="39" t="n">
        <f aca="false">O614</f>
        <v>33866.3</v>
      </c>
      <c r="P613" s="40" t="n">
        <f aca="false">P614</f>
        <v>0</v>
      </c>
      <c r="Q613" s="39" t="n">
        <f aca="false">Q614</f>
        <v>33866.3</v>
      </c>
      <c r="R613" s="40" t="n">
        <f aca="false">R614</f>
        <v>0</v>
      </c>
      <c r="S613" s="39" t="n">
        <f aca="false">S614</f>
        <v>33866.3</v>
      </c>
      <c r="T613" s="40" t="n">
        <f aca="false">T614</f>
        <v>0</v>
      </c>
      <c r="U613" s="39" t="n">
        <f aca="false">U614</f>
        <v>33866.3</v>
      </c>
      <c r="V613" s="40" t="n">
        <f aca="false">V614</f>
        <v>0</v>
      </c>
      <c r="W613" s="39" t="n">
        <f aca="false">W614</f>
        <v>33866.3</v>
      </c>
      <c r="X613" s="54" t="n">
        <f aca="false">X614</f>
        <v>0</v>
      </c>
      <c r="Y613" s="38" t="n">
        <f aca="false">Y614</f>
        <v>0</v>
      </c>
      <c r="Z613" s="38" t="n">
        <f aca="false">Z614</f>
        <v>0</v>
      </c>
      <c r="AA613" s="39" t="n">
        <f aca="false">AA614</f>
        <v>0</v>
      </c>
      <c r="AB613" s="40" t="n">
        <f aca="false">AB614</f>
        <v>0</v>
      </c>
      <c r="AC613" s="39" t="n">
        <f aca="false">AC614</f>
        <v>0</v>
      </c>
      <c r="AD613" s="40" t="n">
        <f aca="false">AD614</f>
        <v>0</v>
      </c>
      <c r="AE613" s="39" t="n">
        <f aca="false">AE614</f>
        <v>0</v>
      </c>
      <c r="AF613" s="40" t="n">
        <f aca="false">AF614</f>
        <v>0</v>
      </c>
      <c r="AG613" s="39" t="n">
        <f aca="false">AG614</f>
        <v>0</v>
      </c>
      <c r="AH613" s="39" t="n">
        <f aca="false">AH614</f>
        <v>0</v>
      </c>
    </row>
    <row r="614" customFormat="false" ht="18.75" hidden="true" customHeight="false" outlineLevel="0" collapsed="false">
      <c r="A614" s="42" t="s">
        <v>64</v>
      </c>
      <c r="B614" s="43" t="s">
        <v>119</v>
      </c>
      <c r="C614" s="13" t="s">
        <v>65</v>
      </c>
      <c r="D614" s="13"/>
      <c r="E614" s="13"/>
      <c r="F614" s="13"/>
      <c r="G614" s="45" t="n">
        <f aca="false">G615</f>
        <v>33866.3</v>
      </c>
      <c r="H614" s="46" t="n">
        <f aca="false">H615</f>
        <v>0</v>
      </c>
      <c r="I614" s="46" t="n">
        <f aca="false">I615</f>
        <v>33866.3</v>
      </c>
      <c r="J614" s="47" t="n">
        <f aca="false">J615</f>
        <v>0</v>
      </c>
      <c r="K614" s="46" t="n">
        <f aca="false">K615</f>
        <v>33866.3</v>
      </c>
      <c r="L614" s="47" t="n">
        <f aca="false">L615</f>
        <v>0</v>
      </c>
      <c r="M614" s="46" t="n">
        <f aca="false">M615</f>
        <v>33866.3</v>
      </c>
      <c r="N614" s="47" t="n">
        <f aca="false">N615</f>
        <v>0</v>
      </c>
      <c r="O614" s="46" t="n">
        <f aca="false">O615</f>
        <v>33866.3</v>
      </c>
      <c r="P614" s="47" t="n">
        <f aca="false">P615</f>
        <v>0</v>
      </c>
      <c r="Q614" s="46" t="n">
        <f aca="false">Q615</f>
        <v>33866.3</v>
      </c>
      <c r="R614" s="47" t="n">
        <f aca="false">R615</f>
        <v>0</v>
      </c>
      <c r="S614" s="46" t="n">
        <f aca="false">S615</f>
        <v>33866.3</v>
      </c>
      <c r="T614" s="47" t="n">
        <f aca="false">T615</f>
        <v>0</v>
      </c>
      <c r="U614" s="46" t="n">
        <f aca="false">U615</f>
        <v>33866.3</v>
      </c>
      <c r="V614" s="47" t="n">
        <f aca="false">V615</f>
        <v>0</v>
      </c>
      <c r="W614" s="46" t="n">
        <f aca="false">W615</f>
        <v>33866.3</v>
      </c>
      <c r="X614" s="55" t="n">
        <f aca="false">X615</f>
        <v>0</v>
      </c>
      <c r="Y614" s="45" t="n">
        <f aca="false">Y615</f>
        <v>0</v>
      </c>
      <c r="Z614" s="45" t="n">
        <f aca="false">Z615</f>
        <v>0</v>
      </c>
      <c r="AA614" s="46" t="n">
        <f aca="false">AA615</f>
        <v>0</v>
      </c>
      <c r="AB614" s="47" t="n">
        <f aca="false">AB615</f>
        <v>0</v>
      </c>
      <c r="AC614" s="46" t="n">
        <f aca="false">AC615</f>
        <v>0</v>
      </c>
      <c r="AD614" s="47" t="n">
        <f aca="false">AD615</f>
        <v>0</v>
      </c>
      <c r="AE614" s="46" t="n">
        <f aca="false">AE615</f>
        <v>0</v>
      </c>
      <c r="AF614" s="47" t="n">
        <f aca="false">AF615</f>
        <v>0</v>
      </c>
      <c r="AG614" s="46" t="n">
        <f aca="false">AG615</f>
        <v>0</v>
      </c>
      <c r="AH614" s="46" t="n">
        <f aca="false">AH615</f>
        <v>0</v>
      </c>
    </row>
    <row r="615" customFormat="false" ht="37.5" hidden="true" customHeight="false" outlineLevel="0" collapsed="false">
      <c r="A615" s="42" t="s">
        <v>125</v>
      </c>
      <c r="B615" s="43" t="s">
        <v>119</v>
      </c>
      <c r="C615" s="13" t="s">
        <v>65</v>
      </c>
      <c r="D615" s="13" t="s">
        <v>65</v>
      </c>
      <c r="E615" s="13"/>
      <c r="F615" s="13"/>
      <c r="G615" s="45" t="n">
        <f aca="false">G616+G622+G620+G618</f>
        <v>33866.3</v>
      </c>
      <c r="H615" s="46" t="n">
        <f aca="false">H616+H622+H620+H618</f>
        <v>0</v>
      </c>
      <c r="I615" s="46" t="n">
        <f aca="false">I616+I622+I620+I618</f>
        <v>33866.3</v>
      </c>
      <c r="J615" s="47" t="n">
        <f aca="false">J616+J622+J620+J618</f>
        <v>0</v>
      </c>
      <c r="K615" s="46" t="n">
        <f aca="false">K616+K622+K620+K618</f>
        <v>33866.3</v>
      </c>
      <c r="L615" s="47" t="n">
        <f aca="false">L616+L622+L620+L618</f>
        <v>0</v>
      </c>
      <c r="M615" s="46" t="n">
        <f aca="false">M616+M622+M620+M618</f>
        <v>33866.3</v>
      </c>
      <c r="N615" s="47" t="n">
        <f aca="false">N616+N622+N620+N618</f>
        <v>0</v>
      </c>
      <c r="O615" s="46" t="n">
        <f aca="false">O616+O622+O620+O618</f>
        <v>33866.3</v>
      </c>
      <c r="P615" s="47" t="n">
        <f aca="false">P616+P622+P620+P618</f>
        <v>0</v>
      </c>
      <c r="Q615" s="46" t="n">
        <f aca="false">Q616+Q622+Q620+Q618</f>
        <v>33866.3</v>
      </c>
      <c r="R615" s="47" t="n">
        <f aca="false">R616+R622+R620+R618</f>
        <v>0</v>
      </c>
      <c r="S615" s="46" t="n">
        <f aca="false">S616+S622+S620+S618</f>
        <v>33866.3</v>
      </c>
      <c r="T615" s="47" t="n">
        <f aca="false">T616+T622+T620+T618</f>
        <v>0</v>
      </c>
      <c r="U615" s="46" t="n">
        <f aca="false">U616+U622+U620+U618</f>
        <v>33866.3</v>
      </c>
      <c r="V615" s="47" t="n">
        <f aca="false">V616+V622+V620+V618</f>
        <v>0</v>
      </c>
      <c r="W615" s="46" t="n">
        <f aca="false">W616+W622+W620+W618</f>
        <v>33866.3</v>
      </c>
      <c r="X615" s="55" t="n">
        <f aca="false">X616+X622</f>
        <v>0</v>
      </c>
      <c r="Y615" s="45" t="n">
        <f aca="false">Y616+Y622</f>
        <v>0</v>
      </c>
      <c r="Z615" s="45" t="n">
        <f aca="false">Z616+Z622</f>
        <v>0</v>
      </c>
      <c r="AA615" s="46" t="n">
        <f aca="false">AA616+AA622+AA620+AA618</f>
        <v>0</v>
      </c>
      <c r="AB615" s="47" t="n">
        <f aca="false">AB616+AB622+AB620+AB618</f>
        <v>0</v>
      </c>
      <c r="AC615" s="46" t="n">
        <f aca="false">AC616+AC622+AC620+AC618</f>
        <v>0</v>
      </c>
      <c r="AD615" s="47" t="n">
        <f aca="false">AD616+AD622+AD620+AD618</f>
        <v>0</v>
      </c>
      <c r="AE615" s="46" t="n">
        <f aca="false">AE616+AE622+AE620+AE618</f>
        <v>0</v>
      </c>
      <c r="AF615" s="47" t="n">
        <f aca="false">AF616+AF622+AF620+AF618</f>
        <v>0</v>
      </c>
      <c r="AG615" s="46" t="n">
        <f aca="false">AG616+AG622+AG620+AG618</f>
        <v>0</v>
      </c>
      <c r="AH615" s="46" t="n">
        <f aca="false">AH616+AH622</f>
        <v>0</v>
      </c>
    </row>
    <row r="616" customFormat="false" ht="37.5" hidden="true" customHeight="false" outlineLevel="0" collapsed="false">
      <c r="A616" s="42" t="s">
        <v>35</v>
      </c>
      <c r="B616" s="43" t="s">
        <v>119</v>
      </c>
      <c r="C616" s="13" t="s">
        <v>65</v>
      </c>
      <c r="D616" s="13" t="s">
        <v>65</v>
      </c>
      <c r="E616" s="13" t="s">
        <v>36</v>
      </c>
      <c r="F616" s="13"/>
      <c r="G616" s="45" t="n">
        <f aca="false">G617</f>
        <v>5616.3</v>
      </c>
      <c r="H616" s="46" t="n">
        <f aca="false">H617</f>
        <v>0</v>
      </c>
      <c r="I616" s="46" t="n">
        <f aca="false">I617</f>
        <v>5616.3</v>
      </c>
      <c r="J616" s="47" t="n">
        <f aca="false">J617</f>
        <v>0</v>
      </c>
      <c r="K616" s="46" t="n">
        <f aca="false">K617</f>
        <v>5616.3</v>
      </c>
      <c r="L616" s="47" t="n">
        <f aca="false">L617</f>
        <v>0</v>
      </c>
      <c r="M616" s="46" t="n">
        <f aca="false">M617</f>
        <v>5616.3</v>
      </c>
      <c r="N616" s="47" t="n">
        <f aca="false">N617</f>
        <v>0</v>
      </c>
      <c r="O616" s="46" t="n">
        <f aca="false">O617</f>
        <v>5616.3</v>
      </c>
      <c r="P616" s="47" t="n">
        <f aca="false">P617</f>
        <v>0</v>
      </c>
      <c r="Q616" s="46" t="n">
        <f aca="false">Q617</f>
        <v>5616.3</v>
      </c>
      <c r="R616" s="47" t="n">
        <f aca="false">R617</f>
        <v>0</v>
      </c>
      <c r="S616" s="46" t="n">
        <f aca="false">S617</f>
        <v>5616.3</v>
      </c>
      <c r="T616" s="47" t="n">
        <f aca="false">T617</f>
        <v>0</v>
      </c>
      <c r="U616" s="46" t="n">
        <f aca="false">U617</f>
        <v>5616.3</v>
      </c>
      <c r="V616" s="47" t="n">
        <f aca="false">V617</f>
        <v>0</v>
      </c>
      <c r="W616" s="46" t="n">
        <f aca="false">W617</f>
        <v>5616.3</v>
      </c>
      <c r="X616" s="55" t="n">
        <f aca="false">X617</f>
        <v>0</v>
      </c>
      <c r="Y616" s="45" t="n">
        <f aca="false">Y617</f>
        <v>0</v>
      </c>
      <c r="Z616" s="45" t="n">
        <f aca="false">Z617</f>
        <v>0</v>
      </c>
      <c r="AA616" s="46" t="n">
        <f aca="false">AA617</f>
        <v>0</v>
      </c>
      <c r="AB616" s="47" t="n">
        <f aca="false">AB617</f>
        <v>0</v>
      </c>
      <c r="AC616" s="46" t="n">
        <f aca="false">AC617</f>
        <v>0</v>
      </c>
      <c r="AD616" s="47" t="n">
        <f aca="false">AD617</f>
        <v>0</v>
      </c>
      <c r="AE616" s="46" t="n">
        <f aca="false">AE617</f>
        <v>0</v>
      </c>
      <c r="AF616" s="47" t="n">
        <f aca="false">AF617</f>
        <v>0</v>
      </c>
      <c r="AG616" s="46" t="n">
        <f aca="false">AG617</f>
        <v>0</v>
      </c>
      <c r="AH616" s="46" t="n">
        <f aca="false">AH617</f>
        <v>0</v>
      </c>
    </row>
    <row r="617" customFormat="false" ht="18.75" hidden="true" customHeight="false" outlineLevel="0" collapsed="false">
      <c r="A617" s="42" t="s">
        <v>37</v>
      </c>
      <c r="B617" s="43" t="s">
        <v>119</v>
      </c>
      <c r="C617" s="13" t="s">
        <v>65</v>
      </c>
      <c r="D617" s="13" t="s">
        <v>65</v>
      </c>
      <c r="E617" s="13" t="s">
        <v>36</v>
      </c>
      <c r="F617" s="13" t="s">
        <v>38</v>
      </c>
      <c r="G617" s="45" t="n">
        <f aca="false">6004-387.7</f>
        <v>5616.3</v>
      </c>
      <c r="H617" s="46"/>
      <c r="I617" s="46" t="n">
        <f aca="false">G617+H617</f>
        <v>5616.3</v>
      </c>
      <c r="J617" s="47"/>
      <c r="K617" s="46" t="n">
        <f aca="false">I617+J617</f>
        <v>5616.3</v>
      </c>
      <c r="L617" s="47"/>
      <c r="M617" s="46" t="n">
        <f aca="false">K617+L617</f>
        <v>5616.3</v>
      </c>
      <c r="N617" s="47"/>
      <c r="O617" s="46" t="n">
        <f aca="false">M617+N617</f>
        <v>5616.3</v>
      </c>
      <c r="P617" s="47"/>
      <c r="Q617" s="46" t="n">
        <f aca="false">O617+P617</f>
        <v>5616.3</v>
      </c>
      <c r="R617" s="47"/>
      <c r="S617" s="46" t="n">
        <f aca="false">Q617+R617</f>
        <v>5616.3</v>
      </c>
      <c r="T617" s="47"/>
      <c r="U617" s="46" t="n">
        <f aca="false">S617+T617</f>
        <v>5616.3</v>
      </c>
      <c r="V617" s="47"/>
      <c r="W617" s="46" t="n">
        <f aca="false">U617+V617</f>
        <v>5616.3</v>
      </c>
      <c r="X617" s="55" t="n">
        <v>0</v>
      </c>
      <c r="Y617" s="45"/>
      <c r="Z617" s="45" t="n">
        <f aca="false">X617+Y617</f>
        <v>0</v>
      </c>
      <c r="AA617" s="46" t="n">
        <f aca="false">Y617+Z617</f>
        <v>0</v>
      </c>
      <c r="AB617" s="47"/>
      <c r="AC617" s="46" t="n">
        <f aca="false">AA617+AB617</f>
        <v>0</v>
      </c>
      <c r="AD617" s="47"/>
      <c r="AE617" s="46" t="n">
        <f aca="false">AC617+AD617</f>
        <v>0</v>
      </c>
      <c r="AF617" s="47"/>
      <c r="AG617" s="46" t="n">
        <f aca="false">AE617+AF617</f>
        <v>0</v>
      </c>
      <c r="AH617" s="46" t="n">
        <v>0</v>
      </c>
    </row>
    <row r="618" customFormat="false" ht="37.5" hidden="true" customHeight="false" outlineLevel="0" collapsed="false">
      <c r="A618" s="42" t="s">
        <v>126</v>
      </c>
      <c r="B618" s="43" t="s">
        <v>119</v>
      </c>
      <c r="C618" s="13" t="s">
        <v>65</v>
      </c>
      <c r="D618" s="13" t="s">
        <v>65</v>
      </c>
      <c r="E618" s="13" t="s">
        <v>127</v>
      </c>
      <c r="F618" s="13"/>
      <c r="G618" s="45" t="n">
        <f aca="false">G619</f>
        <v>2278</v>
      </c>
      <c r="H618" s="46" t="n">
        <f aca="false">H619</f>
        <v>0</v>
      </c>
      <c r="I618" s="46" t="n">
        <f aca="false">I619</f>
        <v>2278</v>
      </c>
      <c r="J618" s="47" t="n">
        <f aca="false">J619</f>
        <v>0</v>
      </c>
      <c r="K618" s="46" t="n">
        <f aca="false">K619</f>
        <v>2278</v>
      </c>
      <c r="L618" s="47" t="n">
        <f aca="false">L619</f>
        <v>0</v>
      </c>
      <c r="M618" s="46" t="n">
        <f aca="false">M619</f>
        <v>2278</v>
      </c>
      <c r="N618" s="47" t="n">
        <f aca="false">N619</f>
        <v>0</v>
      </c>
      <c r="O618" s="46" t="n">
        <f aca="false">O619</f>
        <v>2278</v>
      </c>
      <c r="P618" s="47" t="n">
        <f aca="false">P619</f>
        <v>0</v>
      </c>
      <c r="Q618" s="46" t="n">
        <f aca="false">Q619</f>
        <v>2278</v>
      </c>
      <c r="R618" s="47" t="n">
        <f aca="false">R619</f>
        <v>0</v>
      </c>
      <c r="S618" s="46" t="n">
        <f aca="false">S619</f>
        <v>2278</v>
      </c>
      <c r="T618" s="47" t="n">
        <f aca="false">T619</f>
        <v>0</v>
      </c>
      <c r="U618" s="46" t="n">
        <f aca="false">U619</f>
        <v>2278</v>
      </c>
      <c r="V618" s="47" t="n">
        <f aca="false">V619</f>
        <v>0</v>
      </c>
      <c r="W618" s="46" t="n">
        <f aca="false">W619</f>
        <v>2278</v>
      </c>
      <c r="X618" s="55" t="n">
        <f aca="false">X619</f>
        <v>0</v>
      </c>
      <c r="Y618" s="45"/>
      <c r="Z618" s="45"/>
      <c r="AA618" s="46" t="n">
        <f aca="false">AA619</f>
        <v>0</v>
      </c>
      <c r="AB618" s="47" t="n">
        <f aca="false">AB619</f>
        <v>0</v>
      </c>
      <c r="AC618" s="46" t="n">
        <f aca="false">AC619</f>
        <v>0</v>
      </c>
      <c r="AD618" s="47" t="n">
        <f aca="false">AD619</f>
        <v>0</v>
      </c>
      <c r="AE618" s="46" t="n">
        <f aca="false">AE619</f>
        <v>0</v>
      </c>
      <c r="AF618" s="47" t="n">
        <f aca="false">AF619</f>
        <v>0</v>
      </c>
      <c r="AG618" s="46" t="n">
        <f aca="false">AG619</f>
        <v>0</v>
      </c>
      <c r="AH618" s="46" t="n">
        <f aca="false">AH619</f>
        <v>0</v>
      </c>
    </row>
    <row r="619" customFormat="false" ht="37.5" hidden="true" customHeight="false" outlineLevel="0" collapsed="false">
      <c r="A619" s="42" t="s">
        <v>100</v>
      </c>
      <c r="B619" s="43" t="s">
        <v>119</v>
      </c>
      <c r="C619" s="13" t="s">
        <v>65</v>
      </c>
      <c r="D619" s="13" t="s">
        <v>65</v>
      </c>
      <c r="E619" s="13" t="s">
        <v>127</v>
      </c>
      <c r="F619" s="13" t="s">
        <v>101</v>
      </c>
      <c r="G619" s="45" t="n">
        <v>2278</v>
      </c>
      <c r="H619" s="46"/>
      <c r="I619" s="46" t="n">
        <f aca="false">G619+H619</f>
        <v>2278</v>
      </c>
      <c r="J619" s="47"/>
      <c r="K619" s="46" t="n">
        <f aca="false">I619+J619</f>
        <v>2278</v>
      </c>
      <c r="L619" s="47"/>
      <c r="M619" s="46" t="n">
        <f aca="false">K619+L619</f>
        <v>2278</v>
      </c>
      <c r="N619" s="47"/>
      <c r="O619" s="46" t="n">
        <f aca="false">M619+N619</f>
        <v>2278</v>
      </c>
      <c r="P619" s="47"/>
      <c r="Q619" s="46" t="n">
        <f aca="false">O619+P619</f>
        <v>2278</v>
      </c>
      <c r="R619" s="47"/>
      <c r="S619" s="46" t="n">
        <f aca="false">Q619+R619</f>
        <v>2278</v>
      </c>
      <c r="T619" s="47"/>
      <c r="U619" s="46" t="n">
        <f aca="false">S619+T619</f>
        <v>2278</v>
      </c>
      <c r="V619" s="47"/>
      <c r="W619" s="46" t="n">
        <f aca="false">U619+V619</f>
        <v>2278</v>
      </c>
      <c r="X619" s="55" t="n">
        <v>0</v>
      </c>
      <c r="Y619" s="45"/>
      <c r="Z619" s="45"/>
      <c r="AA619" s="46" t="n">
        <f aca="false">Y619+Z619</f>
        <v>0</v>
      </c>
      <c r="AB619" s="47"/>
      <c r="AC619" s="46" t="n">
        <f aca="false">AA619+AB619</f>
        <v>0</v>
      </c>
      <c r="AD619" s="47"/>
      <c r="AE619" s="46" t="n">
        <f aca="false">AC619+AD619</f>
        <v>0</v>
      </c>
      <c r="AF619" s="47"/>
      <c r="AG619" s="46" t="n">
        <f aca="false">AE619+AF619</f>
        <v>0</v>
      </c>
      <c r="AH619" s="46" t="n">
        <v>0</v>
      </c>
    </row>
    <row r="620" customFormat="false" ht="56.25" hidden="true" customHeight="false" outlineLevel="0" collapsed="false">
      <c r="A620" s="42" t="s">
        <v>128</v>
      </c>
      <c r="B620" s="43" t="s">
        <v>119</v>
      </c>
      <c r="C620" s="13" t="s">
        <v>65</v>
      </c>
      <c r="D620" s="13" t="s">
        <v>65</v>
      </c>
      <c r="E620" s="13" t="s">
        <v>129</v>
      </c>
      <c r="F620" s="13"/>
      <c r="G620" s="45" t="n">
        <f aca="false">G621</f>
        <v>2250</v>
      </c>
      <c r="H620" s="46" t="n">
        <f aca="false">H621</f>
        <v>0</v>
      </c>
      <c r="I620" s="46" t="n">
        <f aca="false">I621</f>
        <v>2250</v>
      </c>
      <c r="J620" s="47" t="n">
        <f aca="false">J621</f>
        <v>0</v>
      </c>
      <c r="K620" s="46" t="n">
        <f aca="false">K621</f>
        <v>2250</v>
      </c>
      <c r="L620" s="47" t="n">
        <f aca="false">L621</f>
        <v>0</v>
      </c>
      <c r="M620" s="46" t="n">
        <f aca="false">M621</f>
        <v>2250</v>
      </c>
      <c r="N620" s="47" t="n">
        <f aca="false">N621</f>
        <v>0</v>
      </c>
      <c r="O620" s="46" t="n">
        <f aca="false">O621</f>
        <v>2250</v>
      </c>
      <c r="P620" s="47" t="n">
        <f aca="false">P621</f>
        <v>0</v>
      </c>
      <c r="Q620" s="46" t="n">
        <f aca="false">Q621</f>
        <v>2250</v>
      </c>
      <c r="R620" s="47" t="n">
        <f aca="false">R621</f>
        <v>0</v>
      </c>
      <c r="S620" s="46" t="n">
        <f aca="false">S621</f>
        <v>2250</v>
      </c>
      <c r="T620" s="47" t="n">
        <f aca="false">T621</f>
        <v>0</v>
      </c>
      <c r="U620" s="46" t="n">
        <f aca="false">U621</f>
        <v>2250</v>
      </c>
      <c r="V620" s="47" t="n">
        <f aca="false">V621</f>
        <v>0</v>
      </c>
      <c r="W620" s="46" t="n">
        <f aca="false">W621</f>
        <v>2250</v>
      </c>
      <c r="X620" s="55" t="n">
        <v>0</v>
      </c>
      <c r="Y620" s="45"/>
      <c r="Z620" s="45"/>
      <c r="AA620" s="46" t="n">
        <f aca="false">AA621</f>
        <v>0</v>
      </c>
      <c r="AB620" s="47" t="n">
        <f aca="false">AB621</f>
        <v>0</v>
      </c>
      <c r="AC620" s="46" t="n">
        <f aca="false">AC621</f>
        <v>0</v>
      </c>
      <c r="AD620" s="47" t="n">
        <f aca="false">AD621</f>
        <v>0</v>
      </c>
      <c r="AE620" s="46" t="n">
        <f aca="false">AE621</f>
        <v>0</v>
      </c>
      <c r="AF620" s="47" t="n">
        <f aca="false">AF621</f>
        <v>0</v>
      </c>
      <c r="AG620" s="46" t="n">
        <f aca="false">AG621</f>
        <v>0</v>
      </c>
      <c r="AH620" s="46" t="n">
        <v>0</v>
      </c>
    </row>
    <row r="621" customFormat="false" ht="18.75" hidden="true" customHeight="false" outlineLevel="0" collapsed="false">
      <c r="A621" s="42" t="s">
        <v>130</v>
      </c>
      <c r="B621" s="43" t="s">
        <v>119</v>
      </c>
      <c r="C621" s="13" t="s">
        <v>65</v>
      </c>
      <c r="D621" s="13" t="s">
        <v>65</v>
      </c>
      <c r="E621" s="13" t="s">
        <v>129</v>
      </c>
      <c r="F621" s="13" t="s">
        <v>131</v>
      </c>
      <c r="G621" s="45" t="n">
        <v>2250</v>
      </c>
      <c r="H621" s="46"/>
      <c r="I621" s="46" t="n">
        <f aca="false">G621+H621</f>
        <v>2250</v>
      </c>
      <c r="J621" s="47"/>
      <c r="K621" s="46" t="n">
        <f aca="false">I621+J621</f>
        <v>2250</v>
      </c>
      <c r="L621" s="47"/>
      <c r="M621" s="46" t="n">
        <f aca="false">K621+L621</f>
        <v>2250</v>
      </c>
      <c r="N621" s="47"/>
      <c r="O621" s="46" t="n">
        <f aca="false">M621+N621</f>
        <v>2250</v>
      </c>
      <c r="P621" s="47"/>
      <c r="Q621" s="46" t="n">
        <f aca="false">O621+P621</f>
        <v>2250</v>
      </c>
      <c r="R621" s="47"/>
      <c r="S621" s="46" t="n">
        <f aca="false">Q621+R621</f>
        <v>2250</v>
      </c>
      <c r="T621" s="47"/>
      <c r="U621" s="46" t="n">
        <f aca="false">S621+T621</f>
        <v>2250</v>
      </c>
      <c r="V621" s="47"/>
      <c r="W621" s="46" t="n">
        <f aca="false">U621+V621</f>
        <v>2250</v>
      </c>
      <c r="X621" s="55" t="n">
        <v>0</v>
      </c>
      <c r="Y621" s="45"/>
      <c r="Z621" s="45"/>
      <c r="AA621" s="46" t="n">
        <f aca="false">Y621+Z621</f>
        <v>0</v>
      </c>
      <c r="AB621" s="47"/>
      <c r="AC621" s="46" t="n">
        <f aca="false">AA621+AB621</f>
        <v>0</v>
      </c>
      <c r="AD621" s="47"/>
      <c r="AE621" s="46" t="n">
        <f aca="false">AC621+AD621</f>
        <v>0</v>
      </c>
      <c r="AF621" s="47"/>
      <c r="AG621" s="46" t="n">
        <f aca="false">AE621+AF621</f>
        <v>0</v>
      </c>
      <c r="AH621" s="46" t="n">
        <v>0</v>
      </c>
    </row>
    <row r="622" customFormat="false" ht="18.75" hidden="true" customHeight="false" outlineLevel="0" collapsed="false">
      <c r="A622" s="42" t="s">
        <v>86</v>
      </c>
      <c r="B622" s="43" t="s">
        <v>119</v>
      </c>
      <c r="C622" s="13" t="s">
        <v>65</v>
      </c>
      <c r="D622" s="13" t="s">
        <v>65</v>
      </c>
      <c r="E622" s="13" t="s">
        <v>87</v>
      </c>
      <c r="F622" s="13"/>
      <c r="G622" s="45" t="n">
        <f aca="false">G623</f>
        <v>23722</v>
      </c>
      <c r="H622" s="46" t="n">
        <f aca="false">H623</f>
        <v>0</v>
      </c>
      <c r="I622" s="46" t="n">
        <f aca="false">I623</f>
        <v>23722</v>
      </c>
      <c r="J622" s="47" t="n">
        <f aca="false">J623</f>
        <v>0</v>
      </c>
      <c r="K622" s="46" t="n">
        <f aca="false">K623</f>
        <v>23722</v>
      </c>
      <c r="L622" s="47" t="n">
        <f aca="false">L623</f>
        <v>0</v>
      </c>
      <c r="M622" s="46" t="n">
        <f aca="false">M623</f>
        <v>23722</v>
      </c>
      <c r="N622" s="47" t="n">
        <f aca="false">N623</f>
        <v>0</v>
      </c>
      <c r="O622" s="46" t="n">
        <f aca="false">O623</f>
        <v>23722</v>
      </c>
      <c r="P622" s="47" t="n">
        <f aca="false">P623</f>
        <v>0</v>
      </c>
      <c r="Q622" s="46" t="n">
        <f aca="false">Q623</f>
        <v>23722</v>
      </c>
      <c r="R622" s="47" t="n">
        <f aca="false">R623</f>
        <v>0</v>
      </c>
      <c r="S622" s="46" t="n">
        <f aca="false">S623</f>
        <v>23722</v>
      </c>
      <c r="T622" s="47" t="n">
        <f aca="false">T623</f>
        <v>0</v>
      </c>
      <c r="U622" s="46" t="n">
        <f aca="false">U623</f>
        <v>23722</v>
      </c>
      <c r="V622" s="47" t="n">
        <f aca="false">V623</f>
        <v>0</v>
      </c>
      <c r="W622" s="46" t="n">
        <f aca="false">W623</f>
        <v>23722</v>
      </c>
      <c r="X622" s="55" t="n">
        <f aca="false">X623</f>
        <v>0</v>
      </c>
      <c r="Y622" s="45" t="n">
        <f aca="false">Y623</f>
        <v>0</v>
      </c>
      <c r="Z622" s="45" t="n">
        <f aca="false">Z623</f>
        <v>0</v>
      </c>
      <c r="AA622" s="46" t="n">
        <f aca="false">AA623</f>
        <v>0</v>
      </c>
      <c r="AB622" s="47" t="n">
        <f aca="false">AB623</f>
        <v>0</v>
      </c>
      <c r="AC622" s="46" t="n">
        <f aca="false">AC623</f>
        <v>0</v>
      </c>
      <c r="AD622" s="47" t="n">
        <f aca="false">AD623</f>
        <v>0</v>
      </c>
      <c r="AE622" s="46" t="n">
        <f aca="false">AE623</f>
        <v>0</v>
      </c>
      <c r="AF622" s="47" t="n">
        <f aca="false">AF623</f>
        <v>0</v>
      </c>
      <c r="AG622" s="46" t="n">
        <f aca="false">AG623</f>
        <v>0</v>
      </c>
      <c r="AH622" s="46" t="n">
        <f aca="false">AH623</f>
        <v>0</v>
      </c>
    </row>
    <row r="623" customFormat="false" ht="37.5" hidden="true" customHeight="false" outlineLevel="0" collapsed="false">
      <c r="A623" s="42" t="s">
        <v>132</v>
      </c>
      <c r="B623" s="43" t="s">
        <v>119</v>
      </c>
      <c r="C623" s="13" t="s">
        <v>65</v>
      </c>
      <c r="D623" s="13" t="s">
        <v>65</v>
      </c>
      <c r="E623" s="13" t="s">
        <v>87</v>
      </c>
      <c r="F623" s="13" t="s">
        <v>133</v>
      </c>
      <c r="G623" s="45" t="n">
        <v>23722</v>
      </c>
      <c r="H623" s="46"/>
      <c r="I623" s="46" t="n">
        <f aca="false">G623+H623</f>
        <v>23722</v>
      </c>
      <c r="J623" s="47"/>
      <c r="K623" s="46" t="n">
        <f aca="false">I623+J623</f>
        <v>23722</v>
      </c>
      <c r="L623" s="47"/>
      <c r="M623" s="46" t="n">
        <f aca="false">K623+L623</f>
        <v>23722</v>
      </c>
      <c r="N623" s="47"/>
      <c r="O623" s="46" t="n">
        <f aca="false">M623+N623</f>
        <v>23722</v>
      </c>
      <c r="P623" s="47"/>
      <c r="Q623" s="46" t="n">
        <f aca="false">O623+P623</f>
        <v>23722</v>
      </c>
      <c r="R623" s="47"/>
      <c r="S623" s="46" t="n">
        <f aca="false">Q623+R623</f>
        <v>23722</v>
      </c>
      <c r="T623" s="47"/>
      <c r="U623" s="46" t="n">
        <f aca="false">S623+T623</f>
        <v>23722</v>
      </c>
      <c r="V623" s="47"/>
      <c r="W623" s="46" t="n">
        <f aca="false">U623+V623</f>
        <v>23722</v>
      </c>
      <c r="X623" s="55" t="n">
        <v>0</v>
      </c>
      <c r="Y623" s="45"/>
      <c r="Z623" s="45" t="n">
        <f aca="false">X623+Y623</f>
        <v>0</v>
      </c>
      <c r="AA623" s="46" t="n">
        <f aca="false">Y623+Z623</f>
        <v>0</v>
      </c>
      <c r="AB623" s="47"/>
      <c r="AC623" s="46" t="n">
        <f aca="false">AA623+AB623</f>
        <v>0</v>
      </c>
      <c r="AD623" s="47"/>
      <c r="AE623" s="46" t="n">
        <f aca="false">AC623+AD623</f>
        <v>0</v>
      </c>
      <c r="AF623" s="47"/>
      <c r="AG623" s="46" t="n">
        <f aca="false">AE623+AF623</f>
        <v>0</v>
      </c>
      <c r="AH623" s="46" t="n">
        <v>0</v>
      </c>
    </row>
    <row r="624" customFormat="false" ht="93.75" hidden="true" customHeight="false" outlineLevel="0" collapsed="false">
      <c r="A624" s="35" t="s">
        <v>422</v>
      </c>
      <c r="B624" s="36" t="s">
        <v>423</v>
      </c>
      <c r="C624" s="57"/>
      <c r="D624" s="57"/>
      <c r="E624" s="57"/>
      <c r="F624" s="57"/>
      <c r="G624" s="38" t="n">
        <f aca="false">G625</f>
        <v>1234.3</v>
      </c>
      <c r="H624" s="39" t="n">
        <f aca="false">H625</f>
        <v>0</v>
      </c>
      <c r="I624" s="39" t="n">
        <f aca="false">I625</f>
        <v>1234.3</v>
      </c>
      <c r="J624" s="40" t="n">
        <f aca="false">J625</f>
        <v>0</v>
      </c>
      <c r="K624" s="39" t="n">
        <f aca="false">K625</f>
        <v>1234.3</v>
      </c>
      <c r="L624" s="40" t="n">
        <f aca="false">L625</f>
        <v>0</v>
      </c>
      <c r="M624" s="39" t="n">
        <f aca="false">M625</f>
        <v>1234.3</v>
      </c>
      <c r="N624" s="40" t="n">
        <f aca="false">N625</f>
        <v>0</v>
      </c>
      <c r="O624" s="39" t="n">
        <f aca="false">O625</f>
        <v>1234.3</v>
      </c>
      <c r="P624" s="40" t="n">
        <f aca="false">P625</f>
        <v>0</v>
      </c>
      <c r="Q624" s="39" t="n">
        <f aca="false">Q625</f>
        <v>1234.3</v>
      </c>
      <c r="R624" s="40" t="n">
        <f aca="false">R625</f>
        <v>0</v>
      </c>
      <c r="S624" s="39" t="n">
        <f aca="false">S625</f>
        <v>1234.3</v>
      </c>
      <c r="T624" s="40" t="n">
        <f aca="false">T625</f>
        <v>0</v>
      </c>
      <c r="U624" s="39" t="n">
        <f aca="false">U625</f>
        <v>1234.3</v>
      </c>
      <c r="V624" s="40" t="n">
        <f aca="false">V625</f>
        <v>0</v>
      </c>
      <c r="W624" s="39" t="n">
        <f aca="false">W625</f>
        <v>1234.3</v>
      </c>
      <c r="X624" s="54" t="n">
        <f aca="false">X625</f>
        <v>0</v>
      </c>
      <c r="Y624" s="45"/>
      <c r="Z624" s="45"/>
      <c r="AA624" s="39" t="n">
        <f aca="false">AA625</f>
        <v>0</v>
      </c>
      <c r="AB624" s="40" t="n">
        <f aca="false">AB625</f>
        <v>0</v>
      </c>
      <c r="AC624" s="39" t="n">
        <f aca="false">AC625</f>
        <v>0</v>
      </c>
      <c r="AD624" s="40" t="n">
        <f aca="false">AD625</f>
        <v>0</v>
      </c>
      <c r="AE624" s="39" t="n">
        <f aca="false">AE625</f>
        <v>0</v>
      </c>
      <c r="AF624" s="40" t="n">
        <f aca="false">AF625</f>
        <v>0</v>
      </c>
      <c r="AG624" s="39" t="n">
        <f aca="false">AG625</f>
        <v>0</v>
      </c>
      <c r="AH624" s="39" t="n">
        <f aca="false">AH625</f>
        <v>0</v>
      </c>
    </row>
    <row r="625" customFormat="false" ht="18.75" hidden="true" customHeight="false" outlineLevel="0" collapsed="false">
      <c r="A625" s="42" t="s">
        <v>64</v>
      </c>
      <c r="B625" s="43" t="s">
        <v>423</v>
      </c>
      <c r="C625" s="13" t="s">
        <v>65</v>
      </c>
      <c r="D625" s="57"/>
      <c r="E625" s="57"/>
      <c r="F625" s="57"/>
      <c r="G625" s="45" t="n">
        <f aca="false">G626</f>
        <v>1234.3</v>
      </c>
      <c r="H625" s="46" t="n">
        <f aca="false">H626</f>
        <v>0</v>
      </c>
      <c r="I625" s="46" t="n">
        <f aca="false">I626</f>
        <v>1234.3</v>
      </c>
      <c r="J625" s="47" t="n">
        <f aca="false">J626</f>
        <v>0</v>
      </c>
      <c r="K625" s="46" t="n">
        <f aca="false">K626</f>
        <v>1234.3</v>
      </c>
      <c r="L625" s="47" t="n">
        <f aca="false">L626</f>
        <v>0</v>
      </c>
      <c r="M625" s="46" t="n">
        <f aca="false">M626</f>
        <v>1234.3</v>
      </c>
      <c r="N625" s="47" t="n">
        <f aca="false">N626</f>
        <v>0</v>
      </c>
      <c r="O625" s="46" t="n">
        <f aca="false">O626</f>
        <v>1234.3</v>
      </c>
      <c r="P625" s="47" t="n">
        <f aca="false">P626</f>
        <v>0</v>
      </c>
      <c r="Q625" s="46" t="n">
        <f aca="false">Q626</f>
        <v>1234.3</v>
      </c>
      <c r="R625" s="47" t="n">
        <f aca="false">R626</f>
        <v>0</v>
      </c>
      <c r="S625" s="46" t="n">
        <f aca="false">S626</f>
        <v>1234.3</v>
      </c>
      <c r="T625" s="47" t="n">
        <f aca="false">T626</f>
        <v>0</v>
      </c>
      <c r="U625" s="46" t="n">
        <f aca="false">U626</f>
        <v>1234.3</v>
      </c>
      <c r="V625" s="47" t="n">
        <f aca="false">V626</f>
        <v>0</v>
      </c>
      <c r="W625" s="46" t="n">
        <f aca="false">W626</f>
        <v>1234.3</v>
      </c>
      <c r="X625" s="55" t="n">
        <f aca="false">X626</f>
        <v>0</v>
      </c>
      <c r="Y625" s="45"/>
      <c r="Z625" s="45"/>
      <c r="AA625" s="46" t="n">
        <f aca="false">AA626</f>
        <v>0</v>
      </c>
      <c r="AB625" s="47" t="n">
        <f aca="false">AB626</f>
        <v>0</v>
      </c>
      <c r="AC625" s="46" t="n">
        <f aca="false">AC626</f>
        <v>0</v>
      </c>
      <c r="AD625" s="47" t="n">
        <f aca="false">AD626</f>
        <v>0</v>
      </c>
      <c r="AE625" s="46" t="n">
        <f aca="false">AE626</f>
        <v>0</v>
      </c>
      <c r="AF625" s="47" t="n">
        <f aca="false">AF626</f>
        <v>0</v>
      </c>
      <c r="AG625" s="46" t="n">
        <f aca="false">AG626</f>
        <v>0</v>
      </c>
      <c r="AH625" s="46" t="n">
        <f aca="false">AH626</f>
        <v>0</v>
      </c>
    </row>
    <row r="626" customFormat="false" ht="37.5" hidden="true" customHeight="false" outlineLevel="0" collapsed="false">
      <c r="A626" s="42" t="s">
        <v>304</v>
      </c>
      <c r="B626" s="43" t="s">
        <v>423</v>
      </c>
      <c r="C626" s="13" t="s">
        <v>65</v>
      </c>
      <c r="D626" s="13" t="s">
        <v>212</v>
      </c>
      <c r="E626" s="13"/>
      <c r="F626" s="13"/>
      <c r="G626" s="45" t="n">
        <f aca="false">G627</f>
        <v>1234.3</v>
      </c>
      <c r="H626" s="46" t="n">
        <f aca="false">H627</f>
        <v>0</v>
      </c>
      <c r="I626" s="46" t="n">
        <f aca="false">I627</f>
        <v>1234.3</v>
      </c>
      <c r="J626" s="47" t="n">
        <f aca="false">J627</f>
        <v>0</v>
      </c>
      <c r="K626" s="46" t="n">
        <f aca="false">K627</f>
        <v>1234.3</v>
      </c>
      <c r="L626" s="47" t="n">
        <f aca="false">L627</f>
        <v>0</v>
      </c>
      <c r="M626" s="46" t="n">
        <f aca="false">M627</f>
        <v>1234.3</v>
      </c>
      <c r="N626" s="47" t="n">
        <f aca="false">N627</f>
        <v>0</v>
      </c>
      <c r="O626" s="46" t="n">
        <f aca="false">O627</f>
        <v>1234.3</v>
      </c>
      <c r="P626" s="47" t="n">
        <f aca="false">P627</f>
        <v>0</v>
      </c>
      <c r="Q626" s="46" t="n">
        <f aca="false">Q627</f>
        <v>1234.3</v>
      </c>
      <c r="R626" s="47" t="n">
        <f aca="false">R627</f>
        <v>0</v>
      </c>
      <c r="S626" s="46" t="n">
        <f aca="false">S627</f>
        <v>1234.3</v>
      </c>
      <c r="T626" s="47" t="n">
        <f aca="false">T627</f>
        <v>0</v>
      </c>
      <c r="U626" s="46" t="n">
        <f aca="false">U627</f>
        <v>1234.3</v>
      </c>
      <c r="V626" s="47" t="n">
        <f aca="false">V627</f>
        <v>0</v>
      </c>
      <c r="W626" s="46" t="n">
        <f aca="false">W627</f>
        <v>1234.3</v>
      </c>
      <c r="X626" s="55" t="n">
        <f aca="false">X627</f>
        <v>0</v>
      </c>
      <c r="Y626" s="45"/>
      <c r="Z626" s="45"/>
      <c r="AA626" s="46" t="n">
        <f aca="false">AA627</f>
        <v>0</v>
      </c>
      <c r="AB626" s="47" t="n">
        <f aca="false">AB627</f>
        <v>0</v>
      </c>
      <c r="AC626" s="46" t="n">
        <f aca="false">AC627</f>
        <v>0</v>
      </c>
      <c r="AD626" s="47" t="n">
        <f aca="false">AD627</f>
        <v>0</v>
      </c>
      <c r="AE626" s="46" t="n">
        <f aca="false">AE627</f>
        <v>0</v>
      </c>
      <c r="AF626" s="47" t="n">
        <f aca="false">AF627</f>
        <v>0</v>
      </c>
      <c r="AG626" s="46" t="n">
        <f aca="false">AG627</f>
        <v>0</v>
      </c>
      <c r="AH626" s="46" t="n">
        <f aca="false">AH627</f>
        <v>0</v>
      </c>
    </row>
    <row r="627" customFormat="false" ht="18.75" hidden="true" customHeight="false" outlineLevel="0" collapsed="false">
      <c r="A627" s="42" t="s">
        <v>86</v>
      </c>
      <c r="B627" s="43" t="s">
        <v>423</v>
      </c>
      <c r="C627" s="13" t="s">
        <v>65</v>
      </c>
      <c r="D627" s="13" t="s">
        <v>212</v>
      </c>
      <c r="E627" s="13" t="s">
        <v>87</v>
      </c>
      <c r="F627" s="13"/>
      <c r="G627" s="45" t="n">
        <f aca="false">G628</f>
        <v>1234.3</v>
      </c>
      <c r="H627" s="46" t="n">
        <f aca="false">H628</f>
        <v>0</v>
      </c>
      <c r="I627" s="46" t="n">
        <f aca="false">I628</f>
        <v>1234.3</v>
      </c>
      <c r="J627" s="47" t="n">
        <f aca="false">J628</f>
        <v>0</v>
      </c>
      <c r="K627" s="46" t="n">
        <f aca="false">K628</f>
        <v>1234.3</v>
      </c>
      <c r="L627" s="47" t="n">
        <f aca="false">L628</f>
        <v>0</v>
      </c>
      <c r="M627" s="46" t="n">
        <f aca="false">M628</f>
        <v>1234.3</v>
      </c>
      <c r="N627" s="47" t="n">
        <f aca="false">N628</f>
        <v>0</v>
      </c>
      <c r="O627" s="46" t="n">
        <f aca="false">O628</f>
        <v>1234.3</v>
      </c>
      <c r="P627" s="47" t="n">
        <f aca="false">P628</f>
        <v>0</v>
      </c>
      <c r="Q627" s="46" t="n">
        <f aca="false">Q628</f>
        <v>1234.3</v>
      </c>
      <c r="R627" s="47" t="n">
        <f aca="false">R628</f>
        <v>0</v>
      </c>
      <c r="S627" s="46" t="n">
        <f aca="false">S628</f>
        <v>1234.3</v>
      </c>
      <c r="T627" s="47" t="n">
        <f aca="false">T628</f>
        <v>0</v>
      </c>
      <c r="U627" s="46" t="n">
        <f aca="false">U628</f>
        <v>1234.3</v>
      </c>
      <c r="V627" s="47" t="n">
        <f aca="false">V628</f>
        <v>0</v>
      </c>
      <c r="W627" s="46" t="n">
        <f aca="false">W628</f>
        <v>1234.3</v>
      </c>
      <c r="X627" s="55" t="n">
        <f aca="false">X628</f>
        <v>0</v>
      </c>
      <c r="Y627" s="45"/>
      <c r="Z627" s="45"/>
      <c r="AA627" s="46" t="n">
        <f aca="false">AA628</f>
        <v>0</v>
      </c>
      <c r="AB627" s="47" t="n">
        <f aca="false">AB628</f>
        <v>0</v>
      </c>
      <c r="AC627" s="46" t="n">
        <f aca="false">AC628</f>
        <v>0</v>
      </c>
      <c r="AD627" s="47" t="n">
        <f aca="false">AD628</f>
        <v>0</v>
      </c>
      <c r="AE627" s="46" t="n">
        <f aca="false">AE628</f>
        <v>0</v>
      </c>
      <c r="AF627" s="47" t="n">
        <f aca="false">AF628</f>
        <v>0</v>
      </c>
      <c r="AG627" s="46" t="n">
        <f aca="false">AG628</f>
        <v>0</v>
      </c>
      <c r="AH627" s="46" t="n">
        <f aca="false">AH628</f>
        <v>0</v>
      </c>
    </row>
    <row r="628" customFormat="false" ht="37.5" hidden="true" customHeight="false" outlineLevel="0" collapsed="false">
      <c r="A628" s="42" t="s">
        <v>173</v>
      </c>
      <c r="B628" s="43" t="s">
        <v>423</v>
      </c>
      <c r="C628" s="13" t="s">
        <v>65</v>
      </c>
      <c r="D628" s="13" t="s">
        <v>212</v>
      </c>
      <c r="E628" s="13" t="s">
        <v>87</v>
      </c>
      <c r="F628" s="13" t="s">
        <v>175</v>
      </c>
      <c r="G628" s="45" t="n">
        <v>1234.3</v>
      </c>
      <c r="H628" s="46"/>
      <c r="I628" s="46" t="n">
        <f aca="false">G628+H628</f>
        <v>1234.3</v>
      </c>
      <c r="J628" s="47"/>
      <c r="K628" s="46" t="n">
        <f aca="false">I628+J628</f>
        <v>1234.3</v>
      </c>
      <c r="L628" s="47"/>
      <c r="M628" s="46" t="n">
        <f aca="false">K628+L628</f>
        <v>1234.3</v>
      </c>
      <c r="N628" s="47"/>
      <c r="O628" s="46" t="n">
        <f aca="false">M628+N628</f>
        <v>1234.3</v>
      </c>
      <c r="P628" s="47"/>
      <c r="Q628" s="46" t="n">
        <f aca="false">O628+P628</f>
        <v>1234.3</v>
      </c>
      <c r="R628" s="47"/>
      <c r="S628" s="46" t="n">
        <f aca="false">Q628+R628</f>
        <v>1234.3</v>
      </c>
      <c r="T628" s="47"/>
      <c r="U628" s="46" t="n">
        <f aca="false">S628+T628</f>
        <v>1234.3</v>
      </c>
      <c r="V628" s="47"/>
      <c r="W628" s="46" t="n">
        <f aca="false">U628+V628</f>
        <v>1234.3</v>
      </c>
      <c r="X628" s="55" t="n">
        <v>0</v>
      </c>
      <c r="Y628" s="45"/>
      <c r="Z628" s="45"/>
      <c r="AA628" s="46" t="n">
        <f aca="false">Y628+Z628</f>
        <v>0</v>
      </c>
      <c r="AB628" s="47"/>
      <c r="AC628" s="46" t="n">
        <f aca="false">AA628+AB628</f>
        <v>0</v>
      </c>
      <c r="AD628" s="47"/>
      <c r="AE628" s="46" t="n">
        <f aca="false">AC628+AD628</f>
        <v>0</v>
      </c>
      <c r="AF628" s="47"/>
      <c r="AG628" s="46" t="n">
        <f aca="false">AE628+AF628</f>
        <v>0</v>
      </c>
      <c r="AH628" s="46" t="n">
        <v>0</v>
      </c>
    </row>
    <row r="629" customFormat="false" ht="96.75" hidden="true" customHeight="true" outlineLevel="0" collapsed="false">
      <c r="A629" s="35" t="s">
        <v>454</v>
      </c>
      <c r="B629" s="36" t="s">
        <v>430</v>
      </c>
      <c r="C629" s="57"/>
      <c r="D629" s="57"/>
      <c r="E629" s="57"/>
      <c r="F629" s="57"/>
      <c r="G629" s="38" t="n">
        <f aca="false">G630</f>
        <v>8700</v>
      </c>
      <c r="H629" s="39" t="n">
        <f aca="false">H630</f>
        <v>0</v>
      </c>
      <c r="I629" s="39" t="n">
        <f aca="false">I630</f>
        <v>8700</v>
      </c>
      <c r="J629" s="40" t="n">
        <f aca="false">J630</f>
        <v>0</v>
      </c>
      <c r="K629" s="39" t="n">
        <f aca="false">K630</f>
        <v>8700</v>
      </c>
      <c r="L629" s="40" t="n">
        <f aca="false">L630</f>
        <v>0</v>
      </c>
      <c r="M629" s="39" t="n">
        <f aca="false">M630</f>
        <v>8700</v>
      </c>
      <c r="N629" s="40" t="n">
        <f aca="false">N630</f>
        <v>0</v>
      </c>
      <c r="O629" s="39" t="n">
        <f aca="false">O630</f>
        <v>8700</v>
      </c>
      <c r="P629" s="40" t="n">
        <f aca="false">P630</f>
        <v>0</v>
      </c>
      <c r="Q629" s="39" t="n">
        <f aca="false">Q630</f>
        <v>8700</v>
      </c>
      <c r="R629" s="40" t="n">
        <f aca="false">R630</f>
        <v>0</v>
      </c>
      <c r="S629" s="39" t="n">
        <f aca="false">S630</f>
        <v>8700</v>
      </c>
      <c r="T629" s="40" t="n">
        <f aca="false">T630</f>
        <v>0</v>
      </c>
      <c r="U629" s="39" t="n">
        <f aca="false">U630</f>
        <v>8700</v>
      </c>
      <c r="V629" s="40" t="n">
        <f aca="false">V630</f>
        <v>0</v>
      </c>
      <c r="W629" s="39" t="n">
        <f aca="false">W630</f>
        <v>8700</v>
      </c>
      <c r="X629" s="54" t="n">
        <f aca="false">X630</f>
        <v>0</v>
      </c>
      <c r="Y629" s="45"/>
      <c r="Z629" s="45"/>
      <c r="AA629" s="39" t="n">
        <f aca="false">AA630</f>
        <v>0</v>
      </c>
      <c r="AB629" s="40" t="n">
        <f aca="false">AB630</f>
        <v>0</v>
      </c>
      <c r="AC629" s="39" t="n">
        <f aca="false">AC630</f>
        <v>0</v>
      </c>
      <c r="AD629" s="40" t="n">
        <f aca="false">AD630</f>
        <v>0</v>
      </c>
      <c r="AE629" s="39" t="n">
        <f aca="false">AE630</f>
        <v>0</v>
      </c>
      <c r="AF629" s="40" t="n">
        <f aca="false">AF630</f>
        <v>0</v>
      </c>
      <c r="AG629" s="39" t="n">
        <f aca="false">AG630</f>
        <v>0</v>
      </c>
      <c r="AH629" s="39" t="n">
        <f aca="false">AH630</f>
        <v>0</v>
      </c>
    </row>
    <row r="630" customFormat="false" ht="18.75" hidden="true" customHeight="false" outlineLevel="0" collapsed="false">
      <c r="A630" s="42" t="s">
        <v>64</v>
      </c>
      <c r="B630" s="43" t="s">
        <v>430</v>
      </c>
      <c r="C630" s="13" t="s">
        <v>65</v>
      </c>
      <c r="D630" s="57"/>
      <c r="E630" s="57"/>
      <c r="F630" s="57"/>
      <c r="G630" s="45" t="n">
        <f aca="false">G631</f>
        <v>8700</v>
      </c>
      <c r="H630" s="46" t="n">
        <f aca="false">H631</f>
        <v>0</v>
      </c>
      <c r="I630" s="46" t="n">
        <f aca="false">I631</f>
        <v>8700</v>
      </c>
      <c r="J630" s="47" t="n">
        <f aca="false">J631</f>
        <v>0</v>
      </c>
      <c r="K630" s="46" t="n">
        <f aca="false">K631</f>
        <v>8700</v>
      </c>
      <c r="L630" s="47" t="n">
        <f aca="false">L631</f>
        <v>0</v>
      </c>
      <c r="M630" s="46" t="n">
        <f aca="false">M631</f>
        <v>8700</v>
      </c>
      <c r="N630" s="47" t="n">
        <f aca="false">N631</f>
        <v>0</v>
      </c>
      <c r="O630" s="46" t="n">
        <f aca="false">O631</f>
        <v>8700</v>
      </c>
      <c r="P630" s="47" t="n">
        <f aca="false">P631</f>
        <v>0</v>
      </c>
      <c r="Q630" s="46" t="n">
        <f aca="false">Q631</f>
        <v>8700</v>
      </c>
      <c r="R630" s="47" t="n">
        <f aca="false">R631</f>
        <v>0</v>
      </c>
      <c r="S630" s="46" t="n">
        <f aca="false">S631</f>
        <v>8700</v>
      </c>
      <c r="T630" s="47" t="n">
        <f aca="false">T631</f>
        <v>0</v>
      </c>
      <c r="U630" s="46" t="n">
        <f aca="false">U631</f>
        <v>8700</v>
      </c>
      <c r="V630" s="47" t="n">
        <f aca="false">V631</f>
        <v>0</v>
      </c>
      <c r="W630" s="46" t="n">
        <f aca="false">W631</f>
        <v>8700</v>
      </c>
      <c r="X630" s="55" t="n">
        <f aca="false">X631</f>
        <v>0</v>
      </c>
      <c r="Y630" s="45"/>
      <c r="Z630" s="45"/>
      <c r="AA630" s="46" t="n">
        <f aca="false">AA631</f>
        <v>0</v>
      </c>
      <c r="AB630" s="47" t="n">
        <f aca="false">AB631</f>
        <v>0</v>
      </c>
      <c r="AC630" s="46" t="n">
        <f aca="false">AC631</f>
        <v>0</v>
      </c>
      <c r="AD630" s="47" t="n">
        <f aca="false">AD631</f>
        <v>0</v>
      </c>
      <c r="AE630" s="46" t="n">
        <f aca="false">AE631</f>
        <v>0</v>
      </c>
      <c r="AF630" s="47" t="n">
        <f aca="false">AF631</f>
        <v>0</v>
      </c>
      <c r="AG630" s="46" t="n">
        <f aca="false">AG631</f>
        <v>0</v>
      </c>
      <c r="AH630" s="46" t="n">
        <f aca="false">AH631</f>
        <v>0</v>
      </c>
    </row>
    <row r="631" customFormat="false" ht="37.5" hidden="true" customHeight="false" outlineLevel="0" collapsed="false">
      <c r="A631" s="42" t="s">
        <v>304</v>
      </c>
      <c r="B631" s="43" t="s">
        <v>430</v>
      </c>
      <c r="C631" s="13" t="s">
        <v>65</v>
      </c>
      <c r="D631" s="13" t="s">
        <v>212</v>
      </c>
      <c r="E631" s="13"/>
      <c r="F631" s="13"/>
      <c r="G631" s="45" t="n">
        <f aca="false">G632</f>
        <v>8700</v>
      </c>
      <c r="H631" s="46" t="n">
        <f aca="false">H632</f>
        <v>0</v>
      </c>
      <c r="I631" s="46" t="n">
        <f aca="false">I632</f>
        <v>8700</v>
      </c>
      <c r="J631" s="47" t="n">
        <f aca="false">J632</f>
        <v>0</v>
      </c>
      <c r="K631" s="46" t="n">
        <f aca="false">K632</f>
        <v>8700</v>
      </c>
      <c r="L631" s="47" t="n">
        <f aca="false">L632</f>
        <v>0</v>
      </c>
      <c r="M631" s="46" t="n">
        <f aca="false">M632</f>
        <v>8700</v>
      </c>
      <c r="N631" s="47" t="n">
        <f aca="false">N632</f>
        <v>0</v>
      </c>
      <c r="O631" s="46" t="n">
        <f aca="false">O632</f>
        <v>8700</v>
      </c>
      <c r="P631" s="47" t="n">
        <f aca="false">P632</f>
        <v>0</v>
      </c>
      <c r="Q631" s="46" t="n">
        <f aca="false">Q632</f>
        <v>8700</v>
      </c>
      <c r="R631" s="47" t="n">
        <f aca="false">R632</f>
        <v>0</v>
      </c>
      <c r="S631" s="46" t="n">
        <f aca="false">S632</f>
        <v>8700</v>
      </c>
      <c r="T631" s="47" t="n">
        <f aca="false">T632</f>
        <v>0</v>
      </c>
      <c r="U631" s="46" t="n">
        <f aca="false">U632</f>
        <v>8700</v>
      </c>
      <c r="V631" s="47" t="n">
        <f aca="false">V632</f>
        <v>0</v>
      </c>
      <c r="W631" s="46" t="n">
        <f aca="false">W632</f>
        <v>8700</v>
      </c>
      <c r="X631" s="55" t="n">
        <f aca="false">X632</f>
        <v>0</v>
      </c>
      <c r="Y631" s="45"/>
      <c r="Z631" s="45"/>
      <c r="AA631" s="46" t="n">
        <f aca="false">AA632</f>
        <v>0</v>
      </c>
      <c r="AB631" s="47" t="n">
        <f aca="false">AB632</f>
        <v>0</v>
      </c>
      <c r="AC631" s="46" t="n">
        <f aca="false">AC632</f>
        <v>0</v>
      </c>
      <c r="AD631" s="47" t="n">
        <f aca="false">AD632</f>
        <v>0</v>
      </c>
      <c r="AE631" s="46" t="n">
        <f aca="false">AE632</f>
        <v>0</v>
      </c>
      <c r="AF631" s="47" t="n">
        <f aca="false">AF632</f>
        <v>0</v>
      </c>
      <c r="AG631" s="46" t="n">
        <f aca="false">AG632</f>
        <v>0</v>
      </c>
      <c r="AH631" s="46" t="n">
        <f aca="false">AH632</f>
        <v>0</v>
      </c>
    </row>
    <row r="632" customFormat="false" ht="18.75" hidden="true" customHeight="false" outlineLevel="0" collapsed="false">
      <c r="A632" s="42" t="s">
        <v>86</v>
      </c>
      <c r="B632" s="43" t="s">
        <v>430</v>
      </c>
      <c r="C632" s="13" t="s">
        <v>65</v>
      </c>
      <c r="D632" s="13" t="s">
        <v>212</v>
      </c>
      <c r="E632" s="13" t="s">
        <v>87</v>
      </c>
      <c r="F632" s="13"/>
      <c r="G632" s="45" t="n">
        <f aca="false">G633</f>
        <v>8700</v>
      </c>
      <c r="H632" s="46" t="n">
        <f aca="false">H633</f>
        <v>0</v>
      </c>
      <c r="I632" s="46" t="n">
        <f aca="false">I633</f>
        <v>8700</v>
      </c>
      <c r="J632" s="47" t="n">
        <f aca="false">J633</f>
        <v>0</v>
      </c>
      <c r="K632" s="46" t="n">
        <f aca="false">K633</f>
        <v>8700</v>
      </c>
      <c r="L632" s="47" t="n">
        <f aca="false">L633</f>
        <v>0</v>
      </c>
      <c r="M632" s="46" t="n">
        <f aca="false">M633</f>
        <v>8700</v>
      </c>
      <c r="N632" s="47" t="n">
        <f aca="false">N633</f>
        <v>0</v>
      </c>
      <c r="O632" s="46" t="n">
        <f aca="false">O633</f>
        <v>8700</v>
      </c>
      <c r="P632" s="47" t="n">
        <f aca="false">P633</f>
        <v>0</v>
      </c>
      <c r="Q632" s="46" t="n">
        <f aca="false">Q633</f>
        <v>8700</v>
      </c>
      <c r="R632" s="47" t="n">
        <f aca="false">R633</f>
        <v>0</v>
      </c>
      <c r="S632" s="46" t="n">
        <f aca="false">S633</f>
        <v>8700</v>
      </c>
      <c r="T632" s="47" t="n">
        <f aca="false">T633</f>
        <v>0</v>
      </c>
      <c r="U632" s="46" t="n">
        <f aca="false">U633</f>
        <v>8700</v>
      </c>
      <c r="V632" s="47" t="n">
        <f aca="false">V633</f>
        <v>0</v>
      </c>
      <c r="W632" s="46" t="n">
        <f aca="false">W633</f>
        <v>8700</v>
      </c>
      <c r="X632" s="55" t="n">
        <f aca="false">X633</f>
        <v>0</v>
      </c>
      <c r="Y632" s="45"/>
      <c r="Z632" s="45"/>
      <c r="AA632" s="46" t="n">
        <f aca="false">AA633</f>
        <v>0</v>
      </c>
      <c r="AB632" s="47" t="n">
        <f aca="false">AB633</f>
        <v>0</v>
      </c>
      <c r="AC632" s="46" t="n">
        <f aca="false">AC633</f>
        <v>0</v>
      </c>
      <c r="AD632" s="47" t="n">
        <f aca="false">AD633</f>
        <v>0</v>
      </c>
      <c r="AE632" s="46" t="n">
        <f aca="false">AE633</f>
        <v>0</v>
      </c>
      <c r="AF632" s="47" t="n">
        <f aca="false">AF633</f>
        <v>0</v>
      </c>
      <c r="AG632" s="46" t="n">
        <f aca="false">AG633</f>
        <v>0</v>
      </c>
      <c r="AH632" s="46" t="n">
        <f aca="false">AH633</f>
        <v>0</v>
      </c>
    </row>
    <row r="633" customFormat="false" ht="37.5" hidden="true" customHeight="false" outlineLevel="0" collapsed="false">
      <c r="A633" s="42" t="s">
        <v>173</v>
      </c>
      <c r="B633" s="43" t="s">
        <v>430</v>
      </c>
      <c r="C633" s="13" t="s">
        <v>65</v>
      </c>
      <c r="D633" s="13" t="s">
        <v>212</v>
      </c>
      <c r="E633" s="13" t="s">
        <v>87</v>
      </c>
      <c r="F633" s="13" t="s">
        <v>175</v>
      </c>
      <c r="G633" s="45" t="n">
        <v>8700</v>
      </c>
      <c r="H633" s="46"/>
      <c r="I633" s="46" t="n">
        <f aca="false">G633+H633</f>
        <v>8700</v>
      </c>
      <c r="J633" s="47"/>
      <c r="K633" s="46" t="n">
        <f aca="false">I633+J633</f>
        <v>8700</v>
      </c>
      <c r="L633" s="47"/>
      <c r="M633" s="46" t="n">
        <f aca="false">K633+L633</f>
        <v>8700</v>
      </c>
      <c r="N633" s="47"/>
      <c r="O633" s="46" t="n">
        <f aca="false">M633+N633</f>
        <v>8700</v>
      </c>
      <c r="P633" s="47"/>
      <c r="Q633" s="46" t="n">
        <f aca="false">O633+P633</f>
        <v>8700</v>
      </c>
      <c r="R633" s="47"/>
      <c r="S633" s="46" t="n">
        <f aca="false">Q633+R633</f>
        <v>8700</v>
      </c>
      <c r="T633" s="47"/>
      <c r="U633" s="46" t="n">
        <f aca="false">S633+T633</f>
        <v>8700</v>
      </c>
      <c r="V633" s="47"/>
      <c r="W633" s="46" t="n">
        <f aca="false">U633+V633</f>
        <v>8700</v>
      </c>
      <c r="X633" s="55" t="n">
        <v>0</v>
      </c>
      <c r="Y633" s="45"/>
      <c r="Z633" s="45"/>
      <c r="AA633" s="46" t="n">
        <f aca="false">Y633+Z633</f>
        <v>0</v>
      </c>
      <c r="AB633" s="47"/>
      <c r="AC633" s="46" t="n">
        <f aca="false">AA633+AB633</f>
        <v>0</v>
      </c>
      <c r="AD633" s="47"/>
      <c r="AE633" s="46" t="n">
        <f aca="false">AC633+AD633</f>
        <v>0</v>
      </c>
      <c r="AF633" s="47"/>
      <c r="AG633" s="46" t="n">
        <f aca="false">AE633+AF633</f>
        <v>0</v>
      </c>
      <c r="AH633" s="46" t="n">
        <v>0</v>
      </c>
    </row>
    <row r="634" customFormat="false" ht="18.75" hidden="false" customHeight="false" outlineLevel="0" collapsed="false">
      <c r="A634" s="42" t="s">
        <v>86</v>
      </c>
      <c r="B634" s="43" t="s">
        <v>437</v>
      </c>
      <c r="C634" s="13" t="s">
        <v>65</v>
      </c>
      <c r="D634" s="13" t="s">
        <v>212</v>
      </c>
      <c r="E634" s="13" t="s">
        <v>87</v>
      </c>
      <c r="F634" s="13"/>
      <c r="G634" s="45"/>
      <c r="H634" s="46"/>
      <c r="I634" s="46"/>
      <c r="J634" s="47"/>
      <c r="K634" s="46"/>
      <c r="L634" s="47"/>
      <c r="M634" s="46"/>
      <c r="N634" s="47"/>
      <c r="O634" s="46"/>
      <c r="P634" s="47"/>
      <c r="Q634" s="46"/>
      <c r="R634" s="47"/>
      <c r="S634" s="46"/>
      <c r="T634" s="47"/>
      <c r="U634" s="46"/>
      <c r="V634" s="47" t="n">
        <f aca="false">V635</f>
        <v>3000</v>
      </c>
      <c r="W634" s="46" t="n">
        <f aca="false">W635</f>
        <v>3000</v>
      </c>
      <c r="X634" s="55"/>
      <c r="Y634" s="45"/>
      <c r="Z634" s="45"/>
      <c r="AA634" s="46" t="n">
        <f aca="false">AA635</f>
        <v>3000</v>
      </c>
      <c r="AB634" s="47" t="n">
        <f aca="false">AB635</f>
        <v>0</v>
      </c>
      <c r="AC634" s="46" t="n">
        <f aca="false">AC635</f>
        <v>3000</v>
      </c>
      <c r="AD634" s="47" t="n">
        <f aca="false">AD635</f>
        <v>0</v>
      </c>
      <c r="AE634" s="46" t="n">
        <f aca="false">AE635</f>
        <v>3000</v>
      </c>
      <c r="AF634" s="47" t="n">
        <f aca="false">AF635</f>
        <v>0</v>
      </c>
      <c r="AG634" s="45" t="n">
        <f aca="false">AG635</f>
        <v>3000</v>
      </c>
      <c r="AH634" s="45" t="n">
        <v>0</v>
      </c>
    </row>
    <row r="635" customFormat="false" ht="37.5" hidden="false" customHeight="false" outlineLevel="0" collapsed="false">
      <c r="A635" s="42" t="s">
        <v>173</v>
      </c>
      <c r="B635" s="43" t="s">
        <v>437</v>
      </c>
      <c r="C635" s="13" t="s">
        <v>65</v>
      </c>
      <c r="D635" s="13" t="s">
        <v>212</v>
      </c>
      <c r="E635" s="13" t="s">
        <v>87</v>
      </c>
      <c r="F635" s="13" t="s">
        <v>175</v>
      </c>
      <c r="G635" s="45"/>
      <c r="H635" s="46"/>
      <c r="I635" s="46"/>
      <c r="J635" s="47"/>
      <c r="K635" s="46"/>
      <c r="L635" s="47"/>
      <c r="M635" s="46"/>
      <c r="N635" s="47"/>
      <c r="O635" s="46"/>
      <c r="P635" s="47"/>
      <c r="Q635" s="46"/>
      <c r="R635" s="47"/>
      <c r="S635" s="46"/>
      <c r="T635" s="47"/>
      <c r="U635" s="46"/>
      <c r="V635" s="47" t="n">
        <v>3000</v>
      </c>
      <c r="W635" s="46" t="n">
        <f aca="false">U635+V635</f>
        <v>3000</v>
      </c>
      <c r="X635" s="55"/>
      <c r="Y635" s="45"/>
      <c r="Z635" s="45"/>
      <c r="AA635" s="46" t="n">
        <f aca="false">W635</f>
        <v>3000</v>
      </c>
      <c r="AB635" s="47"/>
      <c r="AC635" s="46" t="n">
        <f aca="false">AA635+AB635</f>
        <v>3000</v>
      </c>
      <c r="AD635" s="47"/>
      <c r="AE635" s="46" t="n">
        <f aca="false">AC635+AD635</f>
        <v>3000</v>
      </c>
      <c r="AF635" s="47"/>
      <c r="AG635" s="45" t="n">
        <f aca="false">AE635+AF635</f>
        <v>3000</v>
      </c>
      <c r="AH635" s="45" t="n">
        <v>0</v>
      </c>
    </row>
    <row r="636" customFormat="false" ht="18.75" hidden="false" customHeight="false" outlineLevel="0" collapsed="false">
      <c r="A636" s="42" t="s">
        <v>104</v>
      </c>
      <c r="B636" s="43" t="s">
        <v>437</v>
      </c>
      <c r="C636" s="13" t="s">
        <v>105</v>
      </c>
      <c r="D636" s="13"/>
      <c r="E636" s="13"/>
      <c r="F636" s="13"/>
      <c r="G636" s="45"/>
      <c r="H636" s="46"/>
      <c r="I636" s="46"/>
      <c r="J636" s="47"/>
      <c r="K636" s="46"/>
      <c r="L636" s="47"/>
      <c r="M636" s="46"/>
      <c r="N636" s="47"/>
      <c r="O636" s="46"/>
      <c r="P636" s="47"/>
      <c r="Q636" s="46"/>
      <c r="R636" s="47" t="n">
        <f aca="false">R637</f>
        <v>68.4</v>
      </c>
      <c r="S636" s="46" t="n">
        <f aca="false">S637</f>
        <v>68.4</v>
      </c>
      <c r="T636" s="47" t="n">
        <f aca="false">T637</f>
        <v>0</v>
      </c>
      <c r="U636" s="46" t="n">
        <f aca="false">U637</f>
        <v>68.4</v>
      </c>
      <c r="V636" s="47" t="n">
        <f aca="false">V637</f>
        <v>0</v>
      </c>
      <c r="W636" s="46" t="n">
        <f aca="false">W637</f>
        <v>68.4</v>
      </c>
      <c r="X636" s="55"/>
      <c r="Y636" s="45"/>
      <c r="Z636" s="45"/>
      <c r="AA636" s="46" t="n">
        <f aca="false">AA637</f>
        <v>68.4</v>
      </c>
      <c r="AB636" s="47" t="n">
        <f aca="false">AB637</f>
        <v>0</v>
      </c>
      <c r="AC636" s="46" t="n">
        <f aca="false">AC637</f>
        <v>68.4</v>
      </c>
      <c r="AD636" s="47" t="n">
        <f aca="false">AD637</f>
        <v>0</v>
      </c>
      <c r="AE636" s="46" t="n">
        <f aca="false">AE637</f>
        <v>68.4</v>
      </c>
      <c r="AF636" s="47" t="n">
        <f aca="false">AF637</f>
        <v>0</v>
      </c>
      <c r="AG636" s="45" t="n">
        <f aca="false">AG637</f>
        <v>68.4</v>
      </c>
      <c r="AH636" s="45" t="n">
        <v>0</v>
      </c>
    </row>
    <row r="637" customFormat="false" ht="37.5" hidden="false" customHeight="false" outlineLevel="0" collapsed="false">
      <c r="A637" s="42" t="s">
        <v>414</v>
      </c>
      <c r="B637" s="43" t="s">
        <v>437</v>
      </c>
      <c r="C637" s="13" t="s">
        <v>105</v>
      </c>
      <c r="D637" s="13" t="s">
        <v>51</v>
      </c>
      <c r="E637" s="13"/>
      <c r="F637" s="13"/>
      <c r="G637" s="45"/>
      <c r="H637" s="46"/>
      <c r="I637" s="46"/>
      <c r="J637" s="47"/>
      <c r="K637" s="46"/>
      <c r="L637" s="47"/>
      <c r="M637" s="46"/>
      <c r="N637" s="47"/>
      <c r="O637" s="46"/>
      <c r="P637" s="47"/>
      <c r="Q637" s="46"/>
      <c r="R637" s="47" t="n">
        <f aca="false">R638</f>
        <v>68.4</v>
      </c>
      <c r="S637" s="46" t="n">
        <f aca="false">S638</f>
        <v>68.4</v>
      </c>
      <c r="T637" s="47" t="n">
        <f aca="false">T638</f>
        <v>0</v>
      </c>
      <c r="U637" s="46" t="n">
        <f aca="false">U638</f>
        <v>68.4</v>
      </c>
      <c r="V637" s="47" t="n">
        <f aca="false">V638</f>
        <v>0</v>
      </c>
      <c r="W637" s="46" t="n">
        <f aca="false">W638</f>
        <v>68.4</v>
      </c>
      <c r="X637" s="55"/>
      <c r="Y637" s="45"/>
      <c r="Z637" s="45"/>
      <c r="AA637" s="46" t="n">
        <f aca="false">AA638</f>
        <v>68.4</v>
      </c>
      <c r="AB637" s="47" t="n">
        <f aca="false">AB638</f>
        <v>0</v>
      </c>
      <c r="AC637" s="46" t="n">
        <f aca="false">AC638</f>
        <v>68.4</v>
      </c>
      <c r="AD637" s="47" t="n">
        <f aca="false">AD638</f>
        <v>0</v>
      </c>
      <c r="AE637" s="46" t="n">
        <f aca="false">AE638</f>
        <v>68.4</v>
      </c>
      <c r="AF637" s="47" t="n">
        <f aca="false">AF638</f>
        <v>0</v>
      </c>
      <c r="AG637" s="45" t="n">
        <f aca="false">AG638</f>
        <v>68.4</v>
      </c>
      <c r="AH637" s="45" t="n">
        <v>0</v>
      </c>
    </row>
    <row r="638" customFormat="false" ht="56.25" hidden="false" customHeight="false" outlineLevel="0" collapsed="false">
      <c r="A638" s="42" t="s">
        <v>415</v>
      </c>
      <c r="B638" s="43" t="s">
        <v>437</v>
      </c>
      <c r="C638" s="13" t="s">
        <v>105</v>
      </c>
      <c r="D638" s="13" t="s">
        <v>51</v>
      </c>
      <c r="E638" s="13" t="s">
        <v>416</v>
      </c>
      <c r="F638" s="13"/>
      <c r="G638" s="45"/>
      <c r="H638" s="46"/>
      <c r="I638" s="46"/>
      <c r="J638" s="47"/>
      <c r="K638" s="46"/>
      <c r="L638" s="47"/>
      <c r="M638" s="46"/>
      <c r="N638" s="47"/>
      <c r="O638" s="46"/>
      <c r="P638" s="47"/>
      <c r="Q638" s="46"/>
      <c r="R638" s="47" t="n">
        <f aca="false">R639</f>
        <v>68.4</v>
      </c>
      <c r="S638" s="46" t="n">
        <f aca="false">S639</f>
        <v>68.4</v>
      </c>
      <c r="T638" s="47" t="n">
        <f aca="false">T639</f>
        <v>0</v>
      </c>
      <c r="U638" s="46" t="n">
        <f aca="false">U639</f>
        <v>68.4</v>
      </c>
      <c r="V638" s="47" t="n">
        <f aca="false">V639</f>
        <v>0</v>
      </c>
      <c r="W638" s="46" t="n">
        <f aca="false">W639</f>
        <v>68.4</v>
      </c>
      <c r="X638" s="55"/>
      <c r="Y638" s="45"/>
      <c r="Z638" s="45"/>
      <c r="AA638" s="46" t="n">
        <f aca="false">AA639</f>
        <v>68.4</v>
      </c>
      <c r="AB638" s="47" t="n">
        <f aca="false">AB639</f>
        <v>0</v>
      </c>
      <c r="AC638" s="46" t="n">
        <f aca="false">AC639</f>
        <v>68.4</v>
      </c>
      <c r="AD638" s="47" t="n">
        <f aca="false">AD639</f>
        <v>0</v>
      </c>
      <c r="AE638" s="46" t="n">
        <f aca="false">AE639</f>
        <v>68.4</v>
      </c>
      <c r="AF638" s="47" t="n">
        <f aca="false">AF639</f>
        <v>0</v>
      </c>
      <c r="AG638" s="45" t="n">
        <f aca="false">AG639</f>
        <v>68.4</v>
      </c>
      <c r="AH638" s="45" t="n">
        <v>0</v>
      </c>
    </row>
    <row r="639" customFormat="false" ht="93.75" hidden="false" customHeight="false" outlineLevel="0" collapsed="false">
      <c r="A639" s="42" t="s">
        <v>417</v>
      </c>
      <c r="B639" s="43" t="s">
        <v>437</v>
      </c>
      <c r="C639" s="13" t="s">
        <v>105</v>
      </c>
      <c r="D639" s="13" t="s">
        <v>51</v>
      </c>
      <c r="E639" s="13" t="s">
        <v>416</v>
      </c>
      <c r="F639" s="13" t="s">
        <v>455</v>
      </c>
      <c r="G639" s="45"/>
      <c r="H639" s="46"/>
      <c r="I639" s="46"/>
      <c r="J639" s="47"/>
      <c r="K639" s="46"/>
      <c r="L639" s="47"/>
      <c r="M639" s="46"/>
      <c r="N639" s="47"/>
      <c r="O639" s="46"/>
      <c r="P639" s="47"/>
      <c r="Q639" s="46"/>
      <c r="R639" s="47" t="n">
        <v>68.4</v>
      </c>
      <c r="S639" s="46" t="n">
        <f aca="false">Q639+R639</f>
        <v>68.4</v>
      </c>
      <c r="T639" s="47"/>
      <c r="U639" s="46" t="n">
        <f aca="false">S639+T639</f>
        <v>68.4</v>
      </c>
      <c r="V639" s="47"/>
      <c r="W639" s="46" t="n">
        <f aca="false">U639+V639</f>
        <v>68.4</v>
      </c>
      <c r="X639" s="55"/>
      <c r="Y639" s="45"/>
      <c r="Z639" s="45"/>
      <c r="AA639" s="46" t="n">
        <f aca="false">W639</f>
        <v>68.4</v>
      </c>
      <c r="AB639" s="47"/>
      <c r="AC639" s="46" t="n">
        <f aca="false">AA639+AB639</f>
        <v>68.4</v>
      </c>
      <c r="AD639" s="47"/>
      <c r="AE639" s="46" t="n">
        <f aca="false">AC639+AD639</f>
        <v>68.4</v>
      </c>
      <c r="AF639" s="47"/>
      <c r="AG639" s="45" t="n">
        <f aca="false">AE639+AF639</f>
        <v>68.4</v>
      </c>
      <c r="AH639" s="45" t="n">
        <v>0</v>
      </c>
    </row>
    <row r="640" customFormat="false" ht="75.75" hidden="false" customHeight="true" outlineLevel="0" collapsed="false">
      <c r="A640" s="35" t="s">
        <v>456</v>
      </c>
      <c r="B640" s="36" t="s">
        <v>308</v>
      </c>
      <c r="C640" s="37"/>
      <c r="D640" s="37"/>
      <c r="E640" s="37"/>
      <c r="F640" s="37"/>
      <c r="G640" s="38" t="n">
        <f aca="false">G641</f>
        <v>10015.1</v>
      </c>
      <c r="H640" s="39" t="n">
        <f aca="false">H641</f>
        <v>0</v>
      </c>
      <c r="I640" s="38" t="n">
        <f aca="false">I641</f>
        <v>10015.1</v>
      </c>
      <c r="J640" s="40" t="n">
        <f aca="false">J641</f>
        <v>0</v>
      </c>
      <c r="K640" s="38" t="n">
        <f aca="false">K641</f>
        <v>10015.1</v>
      </c>
      <c r="L640" s="40" t="n">
        <f aca="false">L641</f>
        <v>0</v>
      </c>
      <c r="M640" s="38" t="n">
        <f aca="false">M641</f>
        <v>10015.1</v>
      </c>
      <c r="N640" s="40" t="n">
        <f aca="false">N641</f>
        <v>0</v>
      </c>
      <c r="O640" s="38" t="n">
        <f aca="false">O641</f>
        <v>10015.1</v>
      </c>
      <c r="P640" s="40" t="n">
        <f aca="false">P641</f>
        <v>0</v>
      </c>
      <c r="Q640" s="38" t="n">
        <f aca="false">Q641</f>
        <v>10015.1</v>
      </c>
      <c r="R640" s="40" t="n">
        <f aca="false">R641</f>
        <v>0</v>
      </c>
      <c r="S640" s="38" t="n">
        <f aca="false">S641</f>
        <v>10015.1</v>
      </c>
      <c r="T640" s="40" t="n">
        <f aca="false">T641</f>
        <v>-811.2</v>
      </c>
      <c r="U640" s="38" t="n">
        <f aca="false">U641</f>
        <v>9203.9</v>
      </c>
      <c r="V640" s="40" t="n">
        <f aca="false">V641</f>
        <v>0</v>
      </c>
      <c r="W640" s="38" t="n">
        <f aca="false">W641</f>
        <v>9203.9</v>
      </c>
      <c r="X640" s="41" t="n">
        <f aca="false">X641</f>
        <v>0</v>
      </c>
      <c r="Y640" s="45"/>
      <c r="Z640" s="45"/>
      <c r="AA640" s="38" t="n">
        <f aca="false">AA641</f>
        <v>9203.9</v>
      </c>
      <c r="AB640" s="40" t="n">
        <f aca="false">AB641</f>
        <v>0</v>
      </c>
      <c r="AC640" s="38" t="n">
        <f aca="false">AC641</f>
        <v>9203.9</v>
      </c>
      <c r="AD640" s="40" t="n">
        <f aca="false">AD641</f>
        <v>0</v>
      </c>
      <c r="AE640" s="38" t="n">
        <f aca="false">AE641</f>
        <v>9203.9</v>
      </c>
      <c r="AF640" s="40" t="n">
        <f aca="false">AF641</f>
        <v>0</v>
      </c>
      <c r="AG640" s="38" t="n">
        <f aca="false">AG641</f>
        <v>9203.9</v>
      </c>
      <c r="AH640" s="38" t="n">
        <f aca="false">AH641</f>
        <v>0</v>
      </c>
    </row>
    <row r="641" customFormat="false" ht="18.75" hidden="false" customHeight="false" outlineLevel="0" collapsed="false">
      <c r="A641" s="42" t="s">
        <v>81</v>
      </c>
      <c r="B641" s="43" t="s">
        <v>308</v>
      </c>
      <c r="C641" s="13" t="s">
        <v>51</v>
      </c>
      <c r="D641" s="44"/>
      <c r="E641" s="44"/>
      <c r="F641" s="44"/>
      <c r="G641" s="45" t="n">
        <f aca="false">G642</f>
        <v>10015.1</v>
      </c>
      <c r="H641" s="46" t="n">
        <f aca="false">H642</f>
        <v>0</v>
      </c>
      <c r="I641" s="45" t="n">
        <f aca="false">I642</f>
        <v>10015.1</v>
      </c>
      <c r="J641" s="47" t="n">
        <f aca="false">J642</f>
        <v>0</v>
      </c>
      <c r="K641" s="45" t="n">
        <f aca="false">K642</f>
        <v>10015.1</v>
      </c>
      <c r="L641" s="47" t="n">
        <f aca="false">L642</f>
        <v>0</v>
      </c>
      <c r="M641" s="45" t="n">
        <f aca="false">M642</f>
        <v>10015.1</v>
      </c>
      <c r="N641" s="47" t="n">
        <f aca="false">N642</f>
        <v>0</v>
      </c>
      <c r="O641" s="45" t="n">
        <f aca="false">O642</f>
        <v>10015.1</v>
      </c>
      <c r="P641" s="47" t="n">
        <f aca="false">P642</f>
        <v>0</v>
      </c>
      <c r="Q641" s="45" t="n">
        <f aca="false">Q642</f>
        <v>10015.1</v>
      </c>
      <c r="R641" s="47" t="n">
        <f aca="false">R642</f>
        <v>0</v>
      </c>
      <c r="S641" s="45" t="n">
        <f aca="false">S642</f>
        <v>10015.1</v>
      </c>
      <c r="T641" s="47" t="n">
        <f aca="false">T642</f>
        <v>-811.2</v>
      </c>
      <c r="U641" s="45" t="n">
        <f aca="false">U642</f>
        <v>9203.9</v>
      </c>
      <c r="V641" s="47" t="n">
        <f aca="false">V642</f>
        <v>0</v>
      </c>
      <c r="W641" s="45" t="n">
        <f aca="false">W642</f>
        <v>9203.9</v>
      </c>
      <c r="X641" s="48" t="n">
        <f aca="false">X642</f>
        <v>0</v>
      </c>
      <c r="Y641" s="45"/>
      <c r="Z641" s="45"/>
      <c r="AA641" s="45" t="n">
        <f aca="false">AA642</f>
        <v>9203.9</v>
      </c>
      <c r="AB641" s="47" t="n">
        <f aca="false">AB642</f>
        <v>0</v>
      </c>
      <c r="AC641" s="45" t="n">
        <f aca="false">AC642</f>
        <v>9203.9</v>
      </c>
      <c r="AD641" s="47" t="n">
        <f aca="false">AD642</f>
        <v>0</v>
      </c>
      <c r="AE641" s="45" t="n">
        <f aca="false">AE642</f>
        <v>9203.9</v>
      </c>
      <c r="AF641" s="47" t="n">
        <f aca="false">AF642</f>
        <v>0</v>
      </c>
      <c r="AG641" s="45" t="n">
        <f aca="false">AG642</f>
        <v>9203.9</v>
      </c>
      <c r="AH641" s="45" t="n">
        <f aca="false">AH642</f>
        <v>0</v>
      </c>
    </row>
    <row r="642" customFormat="false" ht="19.5" hidden="false" customHeight="true" outlineLevel="0" collapsed="false">
      <c r="A642" s="42" t="s">
        <v>144</v>
      </c>
      <c r="B642" s="43" t="s">
        <v>308</v>
      </c>
      <c r="C642" s="13" t="s">
        <v>51</v>
      </c>
      <c r="D642" s="13" t="s">
        <v>67</v>
      </c>
      <c r="E642" s="13"/>
      <c r="F642" s="13"/>
      <c r="G642" s="45" t="n">
        <f aca="false">G643</f>
        <v>10015.1</v>
      </c>
      <c r="H642" s="46" t="n">
        <f aca="false">H643</f>
        <v>0</v>
      </c>
      <c r="I642" s="45" t="n">
        <f aca="false">I643</f>
        <v>10015.1</v>
      </c>
      <c r="J642" s="47" t="n">
        <f aca="false">J643</f>
        <v>0</v>
      </c>
      <c r="K642" s="45" t="n">
        <f aca="false">K643</f>
        <v>10015.1</v>
      </c>
      <c r="L642" s="47" t="n">
        <f aca="false">L643</f>
        <v>0</v>
      </c>
      <c r="M642" s="45" t="n">
        <f aca="false">M643</f>
        <v>10015.1</v>
      </c>
      <c r="N642" s="47" t="n">
        <f aca="false">N643</f>
        <v>0</v>
      </c>
      <c r="O642" s="45" t="n">
        <f aca="false">O643</f>
        <v>10015.1</v>
      </c>
      <c r="P642" s="47" t="n">
        <f aca="false">P643</f>
        <v>0</v>
      </c>
      <c r="Q642" s="45" t="n">
        <f aca="false">Q643</f>
        <v>10015.1</v>
      </c>
      <c r="R642" s="47" t="n">
        <f aca="false">R643</f>
        <v>0</v>
      </c>
      <c r="S642" s="45" t="n">
        <f aca="false">S643</f>
        <v>10015.1</v>
      </c>
      <c r="T642" s="47" t="n">
        <f aca="false">T643</f>
        <v>-811.2</v>
      </c>
      <c r="U642" s="45" t="n">
        <f aca="false">U643</f>
        <v>9203.9</v>
      </c>
      <c r="V642" s="47" t="n">
        <f aca="false">V643</f>
        <v>0</v>
      </c>
      <c r="W642" s="45" t="n">
        <f aca="false">W643</f>
        <v>9203.9</v>
      </c>
      <c r="X642" s="48" t="n">
        <f aca="false">X643</f>
        <v>0</v>
      </c>
      <c r="Y642" s="45"/>
      <c r="Z642" s="45"/>
      <c r="AA642" s="45" t="n">
        <f aca="false">AA643</f>
        <v>9203.9</v>
      </c>
      <c r="AB642" s="47" t="n">
        <f aca="false">AB643</f>
        <v>0</v>
      </c>
      <c r="AC642" s="45" t="n">
        <f aca="false">AC643</f>
        <v>9203.9</v>
      </c>
      <c r="AD642" s="47" t="n">
        <f aca="false">AD643</f>
        <v>0</v>
      </c>
      <c r="AE642" s="45" t="n">
        <f aca="false">AE643</f>
        <v>9203.9</v>
      </c>
      <c r="AF642" s="47" t="n">
        <f aca="false">AF643</f>
        <v>0</v>
      </c>
      <c r="AG642" s="45" t="n">
        <f aca="false">AG643</f>
        <v>9203.9</v>
      </c>
      <c r="AH642" s="45" t="n">
        <f aca="false">AH643</f>
        <v>0</v>
      </c>
    </row>
    <row r="643" customFormat="false" ht="37.5" hidden="false" customHeight="false" outlineLevel="0" collapsed="false">
      <c r="A643" s="42" t="s">
        <v>35</v>
      </c>
      <c r="B643" s="43" t="s">
        <v>308</v>
      </c>
      <c r="C643" s="13" t="s">
        <v>51</v>
      </c>
      <c r="D643" s="13" t="s">
        <v>67</v>
      </c>
      <c r="E643" s="13" t="s">
        <v>36</v>
      </c>
      <c r="F643" s="13"/>
      <c r="G643" s="45" t="n">
        <f aca="false">G644</f>
        <v>10015.1</v>
      </c>
      <c r="H643" s="46" t="n">
        <f aca="false">H644</f>
        <v>0</v>
      </c>
      <c r="I643" s="45" t="n">
        <f aca="false">I644</f>
        <v>10015.1</v>
      </c>
      <c r="J643" s="47" t="n">
        <f aca="false">J644</f>
        <v>0</v>
      </c>
      <c r="K643" s="45" t="n">
        <f aca="false">K644</f>
        <v>10015.1</v>
      </c>
      <c r="L643" s="47" t="n">
        <f aca="false">L644</f>
        <v>0</v>
      </c>
      <c r="M643" s="45" t="n">
        <f aca="false">M644</f>
        <v>10015.1</v>
      </c>
      <c r="N643" s="47" t="n">
        <f aca="false">N644</f>
        <v>0</v>
      </c>
      <c r="O643" s="45" t="n">
        <f aca="false">O644</f>
        <v>10015.1</v>
      </c>
      <c r="P643" s="47" t="n">
        <f aca="false">P644</f>
        <v>0</v>
      </c>
      <c r="Q643" s="45" t="n">
        <f aca="false">Q644</f>
        <v>10015.1</v>
      </c>
      <c r="R643" s="47" t="n">
        <f aca="false">R644</f>
        <v>0</v>
      </c>
      <c r="S643" s="45" t="n">
        <f aca="false">S644</f>
        <v>10015.1</v>
      </c>
      <c r="T643" s="47" t="n">
        <f aca="false">T644</f>
        <v>-811.2</v>
      </c>
      <c r="U643" s="45" t="n">
        <f aca="false">U644</f>
        <v>9203.9</v>
      </c>
      <c r="V643" s="47" t="n">
        <f aca="false">V644</f>
        <v>0</v>
      </c>
      <c r="W643" s="45" t="n">
        <f aca="false">W644</f>
        <v>9203.9</v>
      </c>
      <c r="X643" s="48" t="n">
        <f aca="false">X644</f>
        <v>0</v>
      </c>
      <c r="Y643" s="45"/>
      <c r="Z643" s="45"/>
      <c r="AA643" s="45" t="n">
        <f aca="false">AA644</f>
        <v>9203.9</v>
      </c>
      <c r="AB643" s="47" t="n">
        <f aca="false">AB644</f>
        <v>0</v>
      </c>
      <c r="AC643" s="45" t="n">
        <f aca="false">AC644</f>
        <v>9203.9</v>
      </c>
      <c r="AD643" s="47" t="n">
        <f aca="false">AD644</f>
        <v>0</v>
      </c>
      <c r="AE643" s="45" t="n">
        <f aca="false">AE644</f>
        <v>9203.9</v>
      </c>
      <c r="AF643" s="47" t="n">
        <f aca="false">AF644</f>
        <v>0</v>
      </c>
      <c r="AG643" s="45" t="n">
        <f aca="false">AG644</f>
        <v>9203.9</v>
      </c>
      <c r="AH643" s="45" t="n">
        <f aca="false">AH644</f>
        <v>0</v>
      </c>
    </row>
    <row r="644" customFormat="false" ht="18.75" hidden="false" customHeight="false" outlineLevel="0" collapsed="false">
      <c r="A644" s="42" t="s">
        <v>37</v>
      </c>
      <c r="B644" s="43" t="s">
        <v>308</v>
      </c>
      <c r="C644" s="13" t="s">
        <v>51</v>
      </c>
      <c r="D644" s="13" t="s">
        <v>67</v>
      </c>
      <c r="E644" s="13" t="s">
        <v>36</v>
      </c>
      <c r="F644" s="13" t="s">
        <v>38</v>
      </c>
      <c r="G644" s="45" t="n">
        <f aca="false">12340-2324.9</f>
        <v>10015.1</v>
      </c>
      <c r="H644" s="46"/>
      <c r="I644" s="45" t="n">
        <f aca="false">G644+H644</f>
        <v>10015.1</v>
      </c>
      <c r="J644" s="47"/>
      <c r="K644" s="45" t="n">
        <f aca="false">I644+J644</f>
        <v>10015.1</v>
      </c>
      <c r="L644" s="47"/>
      <c r="M644" s="45" t="n">
        <f aca="false">K644+L644</f>
        <v>10015.1</v>
      </c>
      <c r="N644" s="47"/>
      <c r="O644" s="45" t="n">
        <f aca="false">M644+N644</f>
        <v>10015.1</v>
      </c>
      <c r="P644" s="47"/>
      <c r="Q644" s="45" t="n">
        <f aca="false">O644+P644</f>
        <v>10015.1</v>
      </c>
      <c r="R644" s="47"/>
      <c r="S644" s="45" t="n">
        <f aca="false">Q644+R644</f>
        <v>10015.1</v>
      </c>
      <c r="T644" s="47" t="n">
        <v>-811.2</v>
      </c>
      <c r="U644" s="45" t="n">
        <f aca="false">S644+T644</f>
        <v>9203.9</v>
      </c>
      <c r="V644" s="47"/>
      <c r="W644" s="45" t="n">
        <f aca="false">U644+V644</f>
        <v>9203.9</v>
      </c>
      <c r="X644" s="48" t="n">
        <v>0</v>
      </c>
      <c r="Y644" s="45"/>
      <c r="Z644" s="45"/>
      <c r="AA644" s="45" t="n">
        <f aca="false">W644</f>
        <v>9203.9</v>
      </c>
      <c r="AB644" s="47"/>
      <c r="AC644" s="45" t="n">
        <f aca="false">AA644+AB644</f>
        <v>9203.9</v>
      </c>
      <c r="AD644" s="47"/>
      <c r="AE644" s="45" t="n">
        <f aca="false">AC644+AD644</f>
        <v>9203.9</v>
      </c>
      <c r="AF644" s="47"/>
      <c r="AG644" s="45" t="n">
        <f aca="false">AE644+AF644</f>
        <v>9203.9</v>
      </c>
      <c r="AH644" s="45" t="n">
        <v>0</v>
      </c>
    </row>
    <row r="645" customFormat="false" ht="37.5" hidden="false" customHeight="false" outlineLevel="0" collapsed="false">
      <c r="A645" s="35" t="s">
        <v>457</v>
      </c>
      <c r="B645" s="36" t="s">
        <v>458</v>
      </c>
      <c r="C645" s="57"/>
      <c r="D645" s="57"/>
      <c r="E645" s="57"/>
      <c r="F645" s="57"/>
      <c r="G645" s="38" t="n">
        <f aca="false">G646</f>
        <v>88747.3</v>
      </c>
      <c r="H645" s="39" t="n">
        <f aca="false">H646</f>
        <v>0</v>
      </c>
      <c r="I645" s="38" t="n">
        <f aca="false">I646</f>
        <v>88747.3</v>
      </c>
      <c r="J645" s="40" t="n">
        <f aca="false">J646</f>
        <v>2365.8</v>
      </c>
      <c r="K645" s="38" t="n">
        <f aca="false">K646</f>
        <v>91113.1</v>
      </c>
      <c r="L645" s="40" t="n">
        <f aca="false">L646</f>
        <v>0</v>
      </c>
      <c r="M645" s="38" t="n">
        <f aca="false">M646</f>
        <v>91113.1</v>
      </c>
      <c r="N645" s="40" t="n">
        <f aca="false">N646</f>
        <v>-194.4</v>
      </c>
      <c r="O645" s="38" t="n">
        <f aca="false">O646</f>
        <v>90918.7</v>
      </c>
      <c r="P645" s="40" t="n">
        <f aca="false">P646</f>
        <v>-194.4</v>
      </c>
      <c r="Q645" s="38" t="n">
        <f aca="false">Q646</f>
        <v>90724.3</v>
      </c>
      <c r="R645" s="40" t="n">
        <f aca="false">R646</f>
        <v>0</v>
      </c>
      <c r="S645" s="38" t="n">
        <f aca="false">S646</f>
        <v>90724.3</v>
      </c>
      <c r="T645" s="40" t="n">
        <f aca="false">T646</f>
        <v>-608.4</v>
      </c>
      <c r="U645" s="38" t="n">
        <f aca="false">U646</f>
        <v>90115.9</v>
      </c>
      <c r="V645" s="40" t="n">
        <f aca="false">V646</f>
        <v>0</v>
      </c>
      <c r="W645" s="38" t="n">
        <f aca="false">W646</f>
        <v>90115.9</v>
      </c>
      <c r="X645" s="41" t="n">
        <f aca="false">X646</f>
        <v>26662.5</v>
      </c>
      <c r="Y645" s="45"/>
      <c r="Z645" s="45"/>
      <c r="AA645" s="38" t="n">
        <f aca="false">AA646</f>
        <v>90115.9</v>
      </c>
      <c r="AB645" s="40" t="n">
        <f aca="false">AB646</f>
        <v>0</v>
      </c>
      <c r="AC645" s="38" t="n">
        <f aca="false">AC646</f>
        <v>90115.9</v>
      </c>
      <c r="AD645" s="40" t="n">
        <f aca="false">AD646</f>
        <v>0</v>
      </c>
      <c r="AE645" s="38" t="n">
        <f aca="false">AE646</f>
        <v>90115.9</v>
      </c>
      <c r="AF645" s="40" t="n">
        <f aca="false">AF646</f>
        <v>0</v>
      </c>
      <c r="AG645" s="38" t="n">
        <f aca="false">AG646</f>
        <v>90115.9</v>
      </c>
      <c r="AH645" s="38" t="n">
        <f aca="false">AH646</f>
        <v>26662.5</v>
      </c>
    </row>
    <row r="646" customFormat="false" ht="18.75" hidden="false" customHeight="false" outlineLevel="0" collapsed="false">
      <c r="A646" s="42" t="s">
        <v>81</v>
      </c>
      <c r="B646" s="43" t="s">
        <v>458</v>
      </c>
      <c r="C646" s="13" t="s">
        <v>51</v>
      </c>
      <c r="D646" s="44"/>
      <c r="E646" s="44"/>
      <c r="F646" s="44"/>
      <c r="G646" s="45" t="n">
        <f aca="false">G647</f>
        <v>88747.3</v>
      </c>
      <c r="H646" s="46" t="n">
        <f aca="false">H647</f>
        <v>0</v>
      </c>
      <c r="I646" s="45" t="n">
        <f aca="false">I647</f>
        <v>88747.3</v>
      </c>
      <c r="J646" s="47" t="n">
        <f aca="false">J647</f>
        <v>2365.8</v>
      </c>
      <c r="K646" s="45" t="n">
        <f aca="false">K647</f>
        <v>91113.1</v>
      </c>
      <c r="L646" s="47" t="n">
        <f aca="false">L647</f>
        <v>0</v>
      </c>
      <c r="M646" s="45" t="n">
        <f aca="false">M647</f>
        <v>91113.1</v>
      </c>
      <c r="N646" s="47" t="n">
        <f aca="false">N647</f>
        <v>-194.4</v>
      </c>
      <c r="O646" s="45" t="n">
        <f aca="false">O647</f>
        <v>90918.7</v>
      </c>
      <c r="P646" s="47" t="n">
        <f aca="false">P647</f>
        <v>-194.4</v>
      </c>
      <c r="Q646" s="45" t="n">
        <f aca="false">Q647</f>
        <v>90724.3</v>
      </c>
      <c r="R646" s="47" t="n">
        <f aca="false">R647</f>
        <v>0</v>
      </c>
      <c r="S646" s="45" t="n">
        <f aca="false">S647</f>
        <v>90724.3</v>
      </c>
      <c r="T646" s="47" t="n">
        <f aca="false">T647</f>
        <v>-608.4</v>
      </c>
      <c r="U646" s="45" t="n">
        <f aca="false">U647</f>
        <v>90115.9</v>
      </c>
      <c r="V646" s="47" t="n">
        <f aca="false">V647</f>
        <v>0</v>
      </c>
      <c r="W646" s="45" t="n">
        <f aca="false">W647</f>
        <v>90115.9</v>
      </c>
      <c r="X646" s="48" t="n">
        <f aca="false">X647</f>
        <v>26662.5</v>
      </c>
      <c r="Y646" s="45"/>
      <c r="Z646" s="45"/>
      <c r="AA646" s="45" t="n">
        <f aca="false">AA647</f>
        <v>90115.9</v>
      </c>
      <c r="AB646" s="47" t="n">
        <f aca="false">AB647</f>
        <v>0</v>
      </c>
      <c r="AC646" s="45" t="n">
        <f aca="false">AC647</f>
        <v>90115.9</v>
      </c>
      <c r="AD646" s="47" t="n">
        <f aca="false">AD647</f>
        <v>0</v>
      </c>
      <c r="AE646" s="45" t="n">
        <f aca="false">AE647</f>
        <v>90115.9</v>
      </c>
      <c r="AF646" s="47" t="n">
        <f aca="false">AF647</f>
        <v>0</v>
      </c>
      <c r="AG646" s="45" t="n">
        <f aca="false">AG647</f>
        <v>90115.9</v>
      </c>
      <c r="AH646" s="45" t="n">
        <f aca="false">AH647</f>
        <v>26662.5</v>
      </c>
    </row>
    <row r="647" customFormat="false" ht="20.25" hidden="false" customHeight="true" outlineLevel="0" collapsed="false">
      <c r="A647" s="42" t="s">
        <v>144</v>
      </c>
      <c r="B647" s="43" t="s">
        <v>458</v>
      </c>
      <c r="C647" s="13" t="s">
        <v>51</v>
      </c>
      <c r="D647" s="13" t="s">
        <v>67</v>
      </c>
      <c r="E647" s="13"/>
      <c r="F647" s="13"/>
      <c r="G647" s="45" t="n">
        <f aca="false">G648+G653+G656</f>
        <v>88747.3</v>
      </c>
      <c r="H647" s="46" t="n">
        <f aca="false">H648+H653+H656</f>
        <v>0</v>
      </c>
      <c r="I647" s="45" t="n">
        <f aca="false">I648+I653+I656</f>
        <v>88747.3</v>
      </c>
      <c r="J647" s="47" t="n">
        <f aca="false">J648+J653+J656+J650</f>
        <v>2365.8</v>
      </c>
      <c r="K647" s="45" t="n">
        <f aca="false">K648+K653+K656+K650</f>
        <v>91113.1</v>
      </c>
      <c r="L647" s="47" t="n">
        <f aca="false">L648+L653+L656+L650</f>
        <v>0</v>
      </c>
      <c r="M647" s="45" t="n">
        <f aca="false">M648+M653+M656+M650</f>
        <v>91113.1</v>
      </c>
      <c r="N647" s="47" t="n">
        <f aca="false">N648+N653+N656+N650</f>
        <v>-194.4</v>
      </c>
      <c r="O647" s="45" t="n">
        <f aca="false">O648+O653+O656+O650</f>
        <v>90918.7</v>
      </c>
      <c r="P647" s="47" t="n">
        <f aca="false">P648+P653+P656+P650</f>
        <v>-194.4</v>
      </c>
      <c r="Q647" s="45" t="n">
        <f aca="false">Q648+Q653+Q656+Q650</f>
        <v>90724.3</v>
      </c>
      <c r="R647" s="47" t="n">
        <f aca="false">R648+R653+R656+R650</f>
        <v>0</v>
      </c>
      <c r="S647" s="45" t="n">
        <f aca="false">S648+S653+S656+S650</f>
        <v>90724.3</v>
      </c>
      <c r="T647" s="47" t="n">
        <f aca="false">T648+T653+T656+T650</f>
        <v>-608.4</v>
      </c>
      <c r="U647" s="45" t="n">
        <f aca="false">U648+U653+U656+U650</f>
        <v>90115.9</v>
      </c>
      <c r="V647" s="47" t="n">
        <f aca="false">V648+V653+V656+V650</f>
        <v>0</v>
      </c>
      <c r="W647" s="45" t="n">
        <f aca="false">W648+W653+W656+W650</f>
        <v>90115.9</v>
      </c>
      <c r="X647" s="48" t="n">
        <f aca="false">X648+X653+X656</f>
        <v>26662.5</v>
      </c>
      <c r="Y647" s="45"/>
      <c r="Z647" s="45"/>
      <c r="AA647" s="45" t="n">
        <f aca="false">AA648+AA653+AA656+AA650</f>
        <v>90115.9</v>
      </c>
      <c r="AB647" s="47" t="n">
        <f aca="false">AB648+AB653+AB656+AB650</f>
        <v>0</v>
      </c>
      <c r="AC647" s="45" t="n">
        <f aca="false">AC648+AC653+AC656+AC650</f>
        <v>90115.9</v>
      </c>
      <c r="AD647" s="47" t="n">
        <f aca="false">AD648+AD653+AD656+AD650</f>
        <v>0</v>
      </c>
      <c r="AE647" s="45" t="n">
        <f aca="false">AE648+AE653+AE656+AE650</f>
        <v>90115.9</v>
      </c>
      <c r="AF647" s="47" t="n">
        <f aca="false">AF648+AF653+AF656+AF650</f>
        <v>0</v>
      </c>
      <c r="AG647" s="45" t="n">
        <f aca="false">AG648+AG653+AG656+AG650</f>
        <v>90115.9</v>
      </c>
      <c r="AH647" s="45" t="n">
        <f aca="false">AH648+AH653+AH656</f>
        <v>26662.5</v>
      </c>
    </row>
    <row r="648" customFormat="false" ht="37.5" hidden="false" customHeight="false" outlineLevel="0" collapsed="false">
      <c r="A648" s="42" t="s">
        <v>35</v>
      </c>
      <c r="B648" s="43" t="s">
        <v>458</v>
      </c>
      <c r="C648" s="13" t="s">
        <v>51</v>
      </c>
      <c r="D648" s="13" t="s">
        <v>67</v>
      </c>
      <c r="E648" s="13" t="s">
        <v>36</v>
      </c>
      <c r="F648" s="13"/>
      <c r="G648" s="45" t="n">
        <f aca="false">G649</f>
        <v>7041.8</v>
      </c>
      <c r="H648" s="46" t="n">
        <f aca="false">H649</f>
        <v>0</v>
      </c>
      <c r="I648" s="45" t="n">
        <f aca="false">I649</f>
        <v>7041.8</v>
      </c>
      <c r="J648" s="47" t="n">
        <f aca="false">J649</f>
        <v>0</v>
      </c>
      <c r="K648" s="45" t="n">
        <f aca="false">K649</f>
        <v>7041.8</v>
      </c>
      <c r="L648" s="47" t="n">
        <f aca="false">L649</f>
        <v>0</v>
      </c>
      <c r="M648" s="45" t="n">
        <f aca="false">M649</f>
        <v>7041.8</v>
      </c>
      <c r="N648" s="47" t="n">
        <f aca="false">N649</f>
        <v>-100</v>
      </c>
      <c r="O648" s="45" t="n">
        <f aca="false">O649</f>
        <v>6941.8</v>
      </c>
      <c r="P648" s="47" t="n">
        <f aca="false">P649</f>
        <v>-80</v>
      </c>
      <c r="Q648" s="45" t="n">
        <f aca="false">Q649</f>
        <v>6861.8</v>
      </c>
      <c r="R648" s="47" t="n">
        <f aca="false">R649</f>
        <v>0</v>
      </c>
      <c r="S648" s="45" t="n">
        <f aca="false">S649</f>
        <v>6861.8</v>
      </c>
      <c r="T648" s="47" t="n">
        <f aca="false">T649</f>
        <v>-608.4</v>
      </c>
      <c r="U648" s="45" t="n">
        <f aca="false">U649</f>
        <v>6253.4</v>
      </c>
      <c r="V648" s="47" t="n">
        <f aca="false">V649</f>
        <v>0</v>
      </c>
      <c r="W648" s="45" t="n">
        <f aca="false">W649</f>
        <v>6253.4</v>
      </c>
      <c r="X648" s="48" t="n">
        <f aca="false">X649</f>
        <v>0</v>
      </c>
      <c r="Y648" s="45"/>
      <c r="Z648" s="45"/>
      <c r="AA648" s="45" t="n">
        <f aca="false">AA649</f>
        <v>6253.4</v>
      </c>
      <c r="AB648" s="47" t="n">
        <f aca="false">AB649</f>
        <v>0</v>
      </c>
      <c r="AC648" s="45" t="n">
        <f aca="false">AC649</f>
        <v>6253.4</v>
      </c>
      <c r="AD648" s="47" t="n">
        <f aca="false">AD649</f>
        <v>0</v>
      </c>
      <c r="AE648" s="45" t="n">
        <f aca="false">AE649</f>
        <v>6253.4</v>
      </c>
      <c r="AF648" s="47" t="n">
        <f aca="false">AF649</f>
        <v>0</v>
      </c>
      <c r="AG648" s="45" t="n">
        <f aca="false">AG649</f>
        <v>6253.4</v>
      </c>
      <c r="AH648" s="45" t="n">
        <f aca="false">AH649</f>
        <v>0</v>
      </c>
    </row>
    <row r="649" customFormat="false" ht="18.75" hidden="false" customHeight="false" outlineLevel="0" collapsed="false">
      <c r="A649" s="42" t="s">
        <v>37</v>
      </c>
      <c r="B649" s="43" t="s">
        <v>458</v>
      </c>
      <c r="C649" s="13" t="s">
        <v>51</v>
      </c>
      <c r="D649" s="13" t="s">
        <v>67</v>
      </c>
      <c r="E649" s="13" t="s">
        <v>36</v>
      </c>
      <c r="F649" s="13" t="s">
        <v>38</v>
      </c>
      <c r="G649" s="45" t="n">
        <f aca="false">8447-1405.2</f>
        <v>7041.8</v>
      </c>
      <c r="H649" s="46"/>
      <c r="I649" s="45" t="n">
        <f aca="false">G649+H649</f>
        <v>7041.8</v>
      </c>
      <c r="J649" s="47"/>
      <c r="K649" s="45" t="n">
        <f aca="false">I649+J649</f>
        <v>7041.8</v>
      </c>
      <c r="L649" s="47"/>
      <c r="M649" s="45" t="n">
        <f aca="false">K649+L649</f>
        <v>7041.8</v>
      </c>
      <c r="N649" s="47" t="n">
        <v>-100</v>
      </c>
      <c r="O649" s="45" t="n">
        <f aca="false">M649+N649</f>
        <v>6941.8</v>
      </c>
      <c r="P649" s="47" t="n">
        <v>-80</v>
      </c>
      <c r="Q649" s="45" t="n">
        <f aca="false">O649+P649</f>
        <v>6861.8</v>
      </c>
      <c r="R649" s="47"/>
      <c r="S649" s="45" t="n">
        <f aca="false">Q649+R649</f>
        <v>6861.8</v>
      </c>
      <c r="T649" s="47" t="n">
        <v>-608.4</v>
      </c>
      <c r="U649" s="45" t="n">
        <f aca="false">S649+T649</f>
        <v>6253.4</v>
      </c>
      <c r="V649" s="47"/>
      <c r="W649" s="45" t="n">
        <f aca="false">U649+V649</f>
        <v>6253.4</v>
      </c>
      <c r="X649" s="48" t="n">
        <v>0</v>
      </c>
      <c r="Y649" s="45"/>
      <c r="Z649" s="45"/>
      <c r="AA649" s="45" t="n">
        <f aca="false">W649</f>
        <v>6253.4</v>
      </c>
      <c r="AB649" s="47"/>
      <c r="AC649" s="45" t="n">
        <f aca="false">AA649+AB649</f>
        <v>6253.4</v>
      </c>
      <c r="AD649" s="47"/>
      <c r="AE649" s="45" t="n">
        <f aca="false">AC649+AD649</f>
        <v>6253.4</v>
      </c>
      <c r="AF649" s="47"/>
      <c r="AG649" s="45" t="n">
        <f aca="false">AE649+AF649</f>
        <v>6253.4</v>
      </c>
      <c r="AH649" s="45" t="n">
        <v>0</v>
      </c>
    </row>
    <row r="650" customFormat="false" ht="20.25" hidden="false" customHeight="true" outlineLevel="0" collapsed="false">
      <c r="A650" s="42" t="s">
        <v>459</v>
      </c>
      <c r="B650" s="43" t="s">
        <v>458</v>
      </c>
      <c r="C650" s="13" t="s">
        <v>51</v>
      </c>
      <c r="D650" s="13" t="s">
        <v>67</v>
      </c>
      <c r="E650" s="13" t="s">
        <v>460</v>
      </c>
      <c r="F650" s="13"/>
      <c r="G650" s="45"/>
      <c r="H650" s="46"/>
      <c r="I650" s="45"/>
      <c r="J650" s="47" t="n">
        <f aca="false">J651</f>
        <v>2365.8</v>
      </c>
      <c r="K650" s="45" t="n">
        <f aca="false">K651</f>
        <v>2365.8</v>
      </c>
      <c r="L650" s="47" t="n">
        <f aca="false">L651</f>
        <v>0</v>
      </c>
      <c r="M650" s="45" t="n">
        <f aca="false">M651</f>
        <v>2365.8</v>
      </c>
      <c r="N650" s="47" t="n">
        <f aca="false">N651</f>
        <v>0</v>
      </c>
      <c r="O650" s="45" t="n">
        <f aca="false">O651</f>
        <v>2365.8</v>
      </c>
      <c r="P650" s="47" t="n">
        <f aca="false">P651</f>
        <v>0</v>
      </c>
      <c r="Q650" s="45" t="n">
        <f aca="false">Q651</f>
        <v>2365.8</v>
      </c>
      <c r="R650" s="47" t="n">
        <f aca="false">R651</f>
        <v>0</v>
      </c>
      <c r="S650" s="45" t="n">
        <f aca="false">S651</f>
        <v>2365.8</v>
      </c>
      <c r="T650" s="47" t="n">
        <f aca="false">T651</f>
        <v>0</v>
      </c>
      <c r="U650" s="45" t="n">
        <f aca="false">U651</f>
        <v>2365.8</v>
      </c>
      <c r="V650" s="47" t="n">
        <f aca="false">V651</f>
        <v>0</v>
      </c>
      <c r="W650" s="45" t="n">
        <f aca="false">W651</f>
        <v>2365.8</v>
      </c>
      <c r="X650" s="48"/>
      <c r="Y650" s="45"/>
      <c r="Z650" s="45"/>
      <c r="AA650" s="45" t="n">
        <f aca="false">AA651</f>
        <v>2365.8</v>
      </c>
      <c r="AB650" s="47" t="n">
        <f aca="false">AB651</f>
        <v>0</v>
      </c>
      <c r="AC650" s="45" t="n">
        <f aca="false">AC651</f>
        <v>2365.8</v>
      </c>
      <c r="AD650" s="47" t="n">
        <f aca="false">AD651</f>
        <v>0</v>
      </c>
      <c r="AE650" s="45" t="n">
        <f aca="false">AE651</f>
        <v>2365.8</v>
      </c>
      <c r="AF650" s="47" t="n">
        <f aca="false">AF651</f>
        <v>0</v>
      </c>
      <c r="AG650" s="45" t="n">
        <f aca="false">AG651</f>
        <v>2365.8</v>
      </c>
      <c r="AH650" s="45" t="n">
        <v>0</v>
      </c>
    </row>
    <row r="651" customFormat="false" ht="36" hidden="false" customHeight="true" outlineLevel="0" collapsed="false">
      <c r="A651" s="42" t="s">
        <v>461</v>
      </c>
      <c r="B651" s="43" t="s">
        <v>458</v>
      </c>
      <c r="C651" s="13" t="s">
        <v>51</v>
      </c>
      <c r="D651" s="13" t="s">
        <v>67</v>
      </c>
      <c r="E651" s="13" t="s">
        <v>460</v>
      </c>
      <c r="F651" s="13" t="s">
        <v>462</v>
      </c>
      <c r="G651" s="45"/>
      <c r="H651" s="46"/>
      <c r="I651" s="45"/>
      <c r="J651" s="47" t="n">
        <f aca="false">J652</f>
        <v>2365.8</v>
      </c>
      <c r="K651" s="45" t="n">
        <f aca="false">K652</f>
        <v>2365.8</v>
      </c>
      <c r="L651" s="47" t="n">
        <f aca="false">L652</f>
        <v>0</v>
      </c>
      <c r="M651" s="45" t="n">
        <f aca="false">M652</f>
        <v>2365.8</v>
      </c>
      <c r="N651" s="47" t="n">
        <f aca="false">N652</f>
        <v>0</v>
      </c>
      <c r="O651" s="45" t="n">
        <f aca="false">O652</f>
        <v>2365.8</v>
      </c>
      <c r="P651" s="47" t="n">
        <f aca="false">P652</f>
        <v>0</v>
      </c>
      <c r="Q651" s="45" t="n">
        <f aca="false">Q652</f>
        <v>2365.8</v>
      </c>
      <c r="R651" s="47" t="n">
        <f aca="false">R652</f>
        <v>0</v>
      </c>
      <c r="S651" s="45" t="n">
        <f aca="false">S652</f>
        <v>2365.8</v>
      </c>
      <c r="T651" s="47" t="n">
        <f aca="false">T652</f>
        <v>0</v>
      </c>
      <c r="U651" s="45" t="n">
        <f aca="false">U652</f>
        <v>2365.8</v>
      </c>
      <c r="V651" s="47" t="n">
        <f aca="false">V652</f>
        <v>0</v>
      </c>
      <c r="W651" s="45" t="n">
        <f aca="false">W652</f>
        <v>2365.8</v>
      </c>
      <c r="X651" s="48"/>
      <c r="Y651" s="45"/>
      <c r="Z651" s="45"/>
      <c r="AA651" s="45" t="n">
        <f aca="false">AA652</f>
        <v>2365.8</v>
      </c>
      <c r="AB651" s="47" t="n">
        <f aca="false">AB652</f>
        <v>0</v>
      </c>
      <c r="AC651" s="45" t="n">
        <f aca="false">AC652</f>
        <v>2365.8</v>
      </c>
      <c r="AD651" s="47" t="n">
        <f aca="false">AD652</f>
        <v>0</v>
      </c>
      <c r="AE651" s="45" t="n">
        <f aca="false">AE652</f>
        <v>2365.8</v>
      </c>
      <c r="AF651" s="47" t="n">
        <f aca="false">AF652</f>
        <v>0</v>
      </c>
      <c r="AG651" s="45" t="n">
        <f aca="false">AG652</f>
        <v>2365.8</v>
      </c>
      <c r="AH651" s="45" t="n">
        <v>0</v>
      </c>
    </row>
    <row r="652" customFormat="false" ht="56.25" hidden="false" customHeight="false" outlineLevel="0" collapsed="false">
      <c r="A652" s="42" t="s">
        <v>463</v>
      </c>
      <c r="B652" s="43"/>
      <c r="C652" s="13"/>
      <c r="D652" s="13"/>
      <c r="E652" s="13"/>
      <c r="F652" s="13"/>
      <c r="G652" s="45"/>
      <c r="H652" s="46"/>
      <c r="I652" s="45"/>
      <c r="J652" s="47" t="n">
        <v>2365.8</v>
      </c>
      <c r="K652" s="45" t="n">
        <f aca="false">I652+J652</f>
        <v>2365.8</v>
      </c>
      <c r="L652" s="47"/>
      <c r="M652" s="45" t="n">
        <f aca="false">K652+L652</f>
        <v>2365.8</v>
      </c>
      <c r="N652" s="47"/>
      <c r="O652" s="45" t="n">
        <f aca="false">M652+N652</f>
        <v>2365.8</v>
      </c>
      <c r="P652" s="47"/>
      <c r="Q652" s="45" t="n">
        <f aca="false">O652+P652</f>
        <v>2365.8</v>
      </c>
      <c r="R652" s="47"/>
      <c r="S652" s="45" t="n">
        <f aca="false">Q652+R652</f>
        <v>2365.8</v>
      </c>
      <c r="T652" s="47"/>
      <c r="U652" s="45" t="n">
        <f aca="false">S652+T652</f>
        <v>2365.8</v>
      </c>
      <c r="V652" s="47"/>
      <c r="W652" s="45" t="n">
        <f aca="false">U652+V652</f>
        <v>2365.8</v>
      </c>
      <c r="X652" s="48"/>
      <c r="Y652" s="45"/>
      <c r="Z652" s="45"/>
      <c r="AA652" s="45" t="n">
        <f aca="false">W652</f>
        <v>2365.8</v>
      </c>
      <c r="AB652" s="47"/>
      <c r="AC652" s="45" t="n">
        <f aca="false">AA652+AB652</f>
        <v>2365.8</v>
      </c>
      <c r="AD652" s="47"/>
      <c r="AE652" s="45" t="n">
        <f aca="false">AC652+AD652</f>
        <v>2365.8</v>
      </c>
      <c r="AF652" s="47"/>
      <c r="AG652" s="45" t="n">
        <f aca="false">AE652+AF652</f>
        <v>2365.8</v>
      </c>
      <c r="AH652" s="45" t="n">
        <v>0</v>
      </c>
    </row>
    <row r="653" customFormat="false" ht="56.25" hidden="false" customHeight="false" outlineLevel="0" collapsed="false">
      <c r="A653" s="42" t="s">
        <v>464</v>
      </c>
      <c r="B653" s="43" t="s">
        <v>458</v>
      </c>
      <c r="C653" s="13" t="s">
        <v>51</v>
      </c>
      <c r="D653" s="13" t="s">
        <v>67</v>
      </c>
      <c r="E653" s="13" t="s">
        <v>465</v>
      </c>
      <c r="F653" s="13"/>
      <c r="G653" s="45" t="n">
        <f aca="false">G654</f>
        <v>77230.5</v>
      </c>
      <c r="H653" s="46" t="n">
        <f aca="false">H654</f>
        <v>0</v>
      </c>
      <c r="I653" s="45" t="n">
        <f aca="false">I654</f>
        <v>77230.5</v>
      </c>
      <c r="J653" s="47" t="n">
        <f aca="false">J654</f>
        <v>0</v>
      </c>
      <c r="K653" s="45" t="n">
        <f aca="false">K654</f>
        <v>77230.5</v>
      </c>
      <c r="L653" s="47" t="n">
        <f aca="false">L654</f>
        <v>0</v>
      </c>
      <c r="M653" s="45" t="n">
        <f aca="false">M654</f>
        <v>77230.5</v>
      </c>
      <c r="N653" s="47" t="n">
        <f aca="false">N654</f>
        <v>-94.4</v>
      </c>
      <c r="O653" s="45" t="n">
        <f aca="false">O654</f>
        <v>77136.1</v>
      </c>
      <c r="P653" s="47" t="n">
        <f aca="false">P654</f>
        <v>-114.4</v>
      </c>
      <c r="Q653" s="45" t="n">
        <f aca="false">Q654</f>
        <v>77021.7</v>
      </c>
      <c r="R653" s="47" t="n">
        <f aca="false">R654</f>
        <v>0</v>
      </c>
      <c r="S653" s="45" t="n">
        <f aca="false">S654</f>
        <v>77021.7</v>
      </c>
      <c r="T653" s="47" t="n">
        <f aca="false">T654</f>
        <v>0</v>
      </c>
      <c r="U653" s="45" t="n">
        <f aca="false">U654</f>
        <v>77021.7</v>
      </c>
      <c r="V653" s="47" t="n">
        <f aca="false">V654</f>
        <v>0</v>
      </c>
      <c r="W653" s="45" t="n">
        <f aca="false">W654</f>
        <v>77021.7</v>
      </c>
      <c r="X653" s="48" t="n">
        <f aca="false">X654</f>
        <v>26662.5</v>
      </c>
      <c r="Y653" s="45"/>
      <c r="Z653" s="45"/>
      <c r="AA653" s="45" t="n">
        <f aca="false">AA654</f>
        <v>77021.7</v>
      </c>
      <c r="AB653" s="47" t="n">
        <f aca="false">AB654</f>
        <v>0</v>
      </c>
      <c r="AC653" s="45" t="n">
        <f aca="false">AC654</f>
        <v>77021.7</v>
      </c>
      <c r="AD653" s="47" t="n">
        <f aca="false">AD654</f>
        <v>0</v>
      </c>
      <c r="AE653" s="45" t="n">
        <f aca="false">AE654</f>
        <v>77021.7</v>
      </c>
      <c r="AF653" s="47" t="n">
        <f aca="false">AF654</f>
        <v>0</v>
      </c>
      <c r="AG653" s="45" t="n">
        <f aca="false">AG654</f>
        <v>77021.7</v>
      </c>
      <c r="AH653" s="45" t="n">
        <f aca="false">AH654</f>
        <v>26662.5</v>
      </c>
    </row>
    <row r="654" customFormat="false" ht="37.5" hidden="false" customHeight="false" outlineLevel="0" collapsed="false">
      <c r="A654" s="42" t="s">
        <v>100</v>
      </c>
      <c r="B654" s="43" t="s">
        <v>458</v>
      </c>
      <c r="C654" s="13" t="s">
        <v>51</v>
      </c>
      <c r="D654" s="13" t="s">
        <v>67</v>
      </c>
      <c r="E654" s="13" t="s">
        <v>465</v>
      </c>
      <c r="F654" s="13" t="s">
        <v>101</v>
      </c>
      <c r="G654" s="45" t="n">
        <f aca="false">G655</f>
        <v>77230.5</v>
      </c>
      <c r="H654" s="46" t="n">
        <f aca="false">H655</f>
        <v>0</v>
      </c>
      <c r="I654" s="45" t="n">
        <f aca="false">I655</f>
        <v>77230.5</v>
      </c>
      <c r="J654" s="47" t="n">
        <f aca="false">J655</f>
        <v>0</v>
      </c>
      <c r="K654" s="45" t="n">
        <f aca="false">K655</f>
        <v>77230.5</v>
      </c>
      <c r="L654" s="47" t="n">
        <f aca="false">L655</f>
        <v>0</v>
      </c>
      <c r="M654" s="45" t="n">
        <f aca="false">M655</f>
        <v>77230.5</v>
      </c>
      <c r="N654" s="47" t="n">
        <f aca="false">N655</f>
        <v>-94.4</v>
      </c>
      <c r="O654" s="45" t="n">
        <f aca="false">O655</f>
        <v>77136.1</v>
      </c>
      <c r="P654" s="47" t="n">
        <f aca="false">P655</f>
        <v>-114.4</v>
      </c>
      <c r="Q654" s="45" t="n">
        <f aca="false">Q655</f>
        <v>77021.7</v>
      </c>
      <c r="R654" s="47" t="n">
        <f aca="false">R655</f>
        <v>0</v>
      </c>
      <c r="S654" s="45" t="n">
        <f aca="false">S655</f>
        <v>77021.7</v>
      </c>
      <c r="T654" s="47" t="n">
        <f aca="false">T655</f>
        <v>0</v>
      </c>
      <c r="U654" s="45" t="n">
        <f aca="false">U655</f>
        <v>77021.7</v>
      </c>
      <c r="V654" s="47" t="n">
        <f aca="false">V655</f>
        <v>0</v>
      </c>
      <c r="W654" s="45" t="n">
        <f aca="false">W655</f>
        <v>77021.7</v>
      </c>
      <c r="X654" s="48" t="n">
        <f aca="false">X655</f>
        <v>26662.5</v>
      </c>
      <c r="Y654" s="45"/>
      <c r="Z654" s="45"/>
      <c r="AA654" s="45" t="n">
        <f aca="false">AA655</f>
        <v>77021.7</v>
      </c>
      <c r="AB654" s="47" t="n">
        <f aca="false">AB655</f>
        <v>0</v>
      </c>
      <c r="AC654" s="45" t="n">
        <f aca="false">AC655</f>
        <v>77021.7</v>
      </c>
      <c r="AD654" s="47" t="n">
        <f aca="false">AD655</f>
        <v>0</v>
      </c>
      <c r="AE654" s="45" t="n">
        <f aca="false">AE655</f>
        <v>77021.7</v>
      </c>
      <c r="AF654" s="47" t="n">
        <f aca="false">AF655</f>
        <v>0</v>
      </c>
      <c r="AG654" s="45" t="n">
        <f aca="false">AG655</f>
        <v>77021.7</v>
      </c>
      <c r="AH654" s="45" t="n">
        <f aca="false">AH655</f>
        <v>26662.5</v>
      </c>
    </row>
    <row r="655" customFormat="false" ht="75" hidden="false" customHeight="false" outlineLevel="0" collapsed="false">
      <c r="A655" s="42" t="s">
        <v>466</v>
      </c>
      <c r="B655" s="43"/>
      <c r="C655" s="13"/>
      <c r="D655" s="13"/>
      <c r="E655" s="13"/>
      <c r="F655" s="13"/>
      <c r="G655" s="45" t="n">
        <v>77230.5</v>
      </c>
      <c r="H655" s="46"/>
      <c r="I655" s="45" t="n">
        <f aca="false">G655+H655</f>
        <v>77230.5</v>
      </c>
      <c r="J655" s="47"/>
      <c r="K655" s="45" t="n">
        <f aca="false">I655+J655</f>
        <v>77230.5</v>
      </c>
      <c r="L655" s="47"/>
      <c r="M655" s="45" t="n">
        <f aca="false">K655+L655</f>
        <v>77230.5</v>
      </c>
      <c r="N655" s="47" t="n">
        <v>-94.4</v>
      </c>
      <c r="O655" s="45" t="n">
        <f aca="false">M655+N655</f>
        <v>77136.1</v>
      </c>
      <c r="P655" s="47" t="n">
        <v>-114.4</v>
      </c>
      <c r="Q655" s="45" t="n">
        <f aca="false">O655+P655</f>
        <v>77021.7</v>
      </c>
      <c r="R655" s="47"/>
      <c r="S655" s="45" t="n">
        <f aca="false">Q655+R655</f>
        <v>77021.7</v>
      </c>
      <c r="T655" s="47"/>
      <c r="U655" s="45" t="n">
        <f aca="false">S655+T655</f>
        <v>77021.7</v>
      </c>
      <c r="V655" s="47"/>
      <c r="W655" s="45" t="n">
        <f aca="false">U655+V655</f>
        <v>77021.7</v>
      </c>
      <c r="X655" s="48" t="n">
        <v>26662.5</v>
      </c>
      <c r="Y655" s="45"/>
      <c r="Z655" s="45"/>
      <c r="AA655" s="45" t="n">
        <f aca="false">W655</f>
        <v>77021.7</v>
      </c>
      <c r="AB655" s="47"/>
      <c r="AC655" s="45" t="n">
        <f aca="false">AA655+AB655</f>
        <v>77021.7</v>
      </c>
      <c r="AD655" s="47"/>
      <c r="AE655" s="45" t="n">
        <f aca="false">AC655+AD655</f>
        <v>77021.7</v>
      </c>
      <c r="AF655" s="47"/>
      <c r="AG655" s="45" t="n">
        <f aca="false">AE655+AF655</f>
        <v>77021.7</v>
      </c>
      <c r="AH655" s="45" t="n">
        <v>26662.5</v>
      </c>
    </row>
    <row r="656" customFormat="false" ht="18.75" hidden="false" customHeight="false" outlineLevel="0" collapsed="false">
      <c r="A656" s="42" t="s">
        <v>86</v>
      </c>
      <c r="B656" s="43" t="s">
        <v>458</v>
      </c>
      <c r="C656" s="13" t="s">
        <v>51</v>
      </c>
      <c r="D656" s="13" t="s">
        <v>67</v>
      </c>
      <c r="E656" s="13" t="s">
        <v>87</v>
      </c>
      <c r="F656" s="13"/>
      <c r="G656" s="45" t="n">
        <f aca="false">G657</f>
        <v>4475</v>
      </c>
      <c r="H656" s="46" t="n">
        <f aca="false">H657</f>
        <v>0</v>
      </c>
      <c r="I656" s="45" t="n">
        <f aca="false">I657</f>
        <v>4475</v>
      </c>
      <c r="J656" s="47" t="n">
        <f aca="false">J657</f>
        <v>0</v>
      </c>
      <c r="K656" s="45" t="n">
        <f aca="false">K657</f>
        <v>4475</v>
      </c>
      <c r="L656" s="47" t="n">
        <f aca="false">L657</f>
        <v>0</v>
      </c>
      <c r="M656" s="45" t="n">
        <f aca="false">M657</f>
        <v>4475</v>
      </c>
      <c r="N656" s="47" t="n">
        <f aca="false">N657</f>
        <v>0</v>
      </c>
      <c r="O656" s="45" t="n">
        <f aca="false">O657</f>
        <v>4475</v>
      </c>
      <c r="P656" s="47" t="n">
        <f aca="false">P657</f>
        <v>0</v>
      </c>
      <c r="Q656" s="45" t="n">
        <f aca="false">Q657</f>
        <v>4475</v>
      </c>
      <c r="R656" s="47" t="n">
        <f aca="false">R657</f>
        <v>0</v>
      </c>
      <c r="S656" s="45" t="n">
        <f aca="false">S657</f>
        <v>4475</v>
      </c>
      <c r="T656" s="47" t="n">
        <f aca="false">T657</f>
        <v>0</v>
      </c>
      <c r="U656" s="45" t="n">
        <f aca="false">U657</f>
        <v>4475</v>
      </c>
      <c r="V656" s="47" t="n">
        <f aca="false">V657</f>
        <v>0</v>
      </c>
      <c r="W656" s="45" t="n">
        <f aca="false">W657</f>
        <v>4475</v>
      </c>
      <c r="X656" s="48" t="n">
        <f aca="false">X657</f>
        <v>0</v>
      </c>
      <c r="Y656" s="45"/>
      <c r="Z656" s="45"/>
      <c r="AA656" s="45" t="n">
        <f aca="false">AA657</f>
        <v>4475</v>
      </c>
      <c r="AB656" s="47" t="n">
        <f aca="false">AB657</f>
        <v>0</v>
      </c>
      <c r="AC656" s="45" t="n">
        <f aca="false">AC657</f>
        <v>4475</v>
      </c>
      <c r="AD656" s="47" t="n">
        <f aca="false">AD657</f>
        <v>0</v>
      </c>
      <c r="AE656" s="45" t="n">
        <f aca="false">AE657</f>
        <v>4475</v>
      </c>
      <c r="AF656" s="47" t="n">
        <f aca="false">AF657</f>
        <v>0</v>
      </c>
      <c r="AG656" s="45" t="n">
        <f aca="false">AG657</f>
        <v>4475</v>
      </c>
      <c r="AH656" s="45" t="n">
        <f aca="false">AH657</f>
        <v>0</v>
      </c>
    </row>
    <row r="657" customFormat="false" ht="37.5" hidden="false" customHeight="true" outlineLevel="0" collapsed="false">
      <c r="A657" s="42" t="s">
        <v>461</v>
      </c>
      <c r="B657" s="43" t="s">
        <v>458</v>
      </c>
      <c r="C657" s="13" t="s">
        <v>51</v>
      </c>
      <c r="D657" s="13" t="s">
        <v>67</v>
      </c>
      <c r="E657" s="13" t="s">
        <v>87</v>
      </c>
      <c r="F657" s="13" t="s">
        <v>462</v>
      </c>
      <c r="G657" s="45" t="n">
        <f aca="false">G658</f>
        <v>4475</v>
      </c>
      <c r="H657" s="46" t="n">
        <f aca="false">H658</f>
        <v>0</v>
      </c>
      <c r="I657" s="45" t="n">
        <f aca="false">I658</f>
        <v>4475</v>
      </c>
      <c r="J657" s="47" t="n">
        <f aca="false">J658</f>
        <v>0</v>
      </c>
      <c r="K657" s="45" t="n">
        <f aca="false">K658</f>
        <v>4475</v>
      </c>
      <c r="L657" s="47" t="n">
        <f aca="false">L658</f>
        <v>0</v>
      </c>
      <c r="M657" s="45" t="n">
        <f aca="false">M658</f>
        <v>4475</v>
      </c>
      <c r="N657" s="47" t="n">
        <f aca="false">N658</f>
        <v>0</v>
      </c>
      <c r="O657" s="45" t="n">
        <f aca="false">O658</f>
        <v>4475</v>
      </c>
      <c r="P657" s="47" t="n">
        <f aca="false">P658</f>
        <v>0</v>
      </c>
      <c r="Q657" s="45" t="n">
        <f aca="false">Q658</f>
        <v>4475</v>
      </c>
      <c r="R657" s="47" t="n">
        <f aca="false">R658</f>
        <v>0</v>
      </c>
      <c r="S657" s="45" t="n">
        <f aca="false">S658</f>
        <v>4475</v>
      </c>
      <c r="T657" s="47" t="n">
        <f aca="false">T658</f>
        <v>0</v>
      </c>
      <c r="U657" s="45" t="n">
        <f aca="false">U658</f>
        <v>4475</v>
      </c>
      <c r="V657" s="47" t="n">
        <f aca="false">V658</f>
        <v>0</v>
      </c>
      <c r="W657" s="45" t="n">
        <f aca="false">W658</f>
        <v>4475</v>
      </c>
      <c r="X657" s="48" t="n">
        <f aca="false">X658</f>
        <v>0</v>
      </c>
      <c r="Y657" s="45"/>
      <c r="Z657" s="45"/>
      <c r="AA657" s="45" t="n">
        <f aca="false">AA658</f>
        <v>4475</v>
      </c>
      <c r="AB657" s="47" t="n">
        <f aca="false">AB658</f>
        <v>0</v>
      </c>
      <c r="AC657" s="45" t="n">
        <f aca="false">AC658</f>
        <v>4475</v>
      </c>
      <c r="AD657" s="47" t="n">
        <f aca="false">AD658</f>
        <v>0</v>
      </c>
      <c r="AE657" s="45" t="n">
        <f aca="false">AE658</f>
        <v>4475</v>
      </c>
      <c r="AF657" s="47" t="n">
        <f aca="false">AF658</f>
        <v>0</v>
      </c>
      <c r="AG657" s="45" t="n">
        <f aca="false">AG658</f>
        <v>4475</v>
      </c>
      <c r="AH657" s="45" t="n">
        <f aca="false">AH658</f>
        <v>0</v>
      </c>
    </row>
    <row r="658" customFormat="false" ht="149.25" hidden="false" customHeight="true" outlineLevel="0" collapsed="false">
      <c r="A658" s="42" t="s">
        <v>467</v>
      </c>
      <c r="B658" s="43"/>
      <c r="C658" s="13"/>
      <c r="D658" s="13"/>
      <c r="E658" s="13"/>
      <c r="F658" s="13"/>
      <c r="G658" s="45" t="n">
        <v>4475</v>
      </c>
      <c r="H658" s="46"/>
      <c r="I658" s="45" t="n">
        <f aca="false">G658+H658</f>
        <v>4475</v>
      </c>
      <c r="J658" s="47"/>
      <c r="K658" s="45" t="n">
        <f aca="false">I658+J658</f>
        <v>4475</v>
      </c>
      <c r="L658" s="47"/>
      <c r="M658" s="45" t="n">
        <f aca="false">K658+L658</f>
        <v>4475</v>
      </c>
      <c r="N658" s="47"/>
      <c r="O658" s="45" t="n">
        <f aca="false">M658+N658</f>
        <v>4475</v>
      </c>
      <c r="P658" s="47"/>
      <c r="Q658" s="45" t="n">
        <f aca="false">O658+P658</f>
        <v>4475</v>
      </c>
      <c r="R658" s="47"/>
      <c r="S658" s="45" t="n">
        <f aca="false">Q658+R658</f>
        <v>4475</v>
      </c>
      <c r="T658" s="47"/>
      <c r="U658" s="45" t="n">
        <f aca="false">S658+T658</f>
        <v>4475</v>
      </c>
      <c r="V658" s="47"/>
      <c r="W658" s="45" t="n">
        <f aca="false">U658+V658</f>
        <v>4475</v>
      </c>
      <c r="X658" s="48" t="n">
        <v>0</v>
      </c>
      <c r="Y658" s="45"/>
      <c r="Z658" s="45"/>
      <c r="AA658" s="45" t="n">
        <f aca="false">W658</f>
        <v>4475</v>
      </c>
      <c r="AB658" s="47"/>
      <c r="AC658" s="45" t="n">
        <f aca="false">AA658+AB658</f>
        <v>4475</v>
      </c>
      <c r="AD658" s="47"/>
      <c r="AE658" s="45" t="n">
        <f aca="false">AC658+AD658</f>
        <v>4475</v>
      </c>
      <c r="AF658" s="47"/>
      <c r="AG658" s="45" t="n">
        <f aca="false">AE658+AF658</f>
        <v>4475</v>
      </c>
      <c r="AH658" s="45" t="n">
        <v>0</v>
      </c>
    </row>
    <row r="659" customFormat="false" ht="18.75" hidden="true" customHeight="false" outlineLevel="0" collapsed="false">
      <c r="A659" s="42"/>
      <c r="B659" s="43"/>
      <c r="C659" s="13"/>
      <c r="D659" s="13"/>
      <c r="E659" s="13"/>
      <c r="F659" s="13"/>
      <c r="G659" s="45"/>
      <c r="H659" s="46"/>
      <c r="I659" s="46"/>
      <c r="J659" s="47"/>
      <c r="K659" s="46"/>
      <c r="L659" s="47"/>
      <c r="M659" s="46"/>
      <c r="N659" s="47"/>
      <c r="O659" s="46"/>
      <c r="P659" s="47"/>
      <c r="Q659" s="46"/>
      <c r="R659" s="47"/>
      <c r="S659" s="46"/>
      <c r="T659" s="47"/>
      <c r="U659" s="46"/>
      <c r="V659" s="47"/>
      <c r="W659" s="46"/>
      <c r="X659" s="55"/>
      <c r="Y659" s="45"/>
      <c r="Z659" s="45"/>
      <c r="AA659" s="46"/>
      <c r="AB659" s="47"/>
      <c r="AC659" s="46"/>
      <c r="AD659" s="47"/>
      <c r="AE659" s="46"/>
      <c r="AF659" s="47"/>
      <c r="AG659" s="46"/>
      <c r="AH659" s="46"/>
    </row>
    <row r="660" customFormat="false" ht="18.75" hidden="true" customHeight="false" outlineLevel="0" collapsed="false">
      <c r="A660" s="42"/>
      <c r="B660" s="43"/>
      <c r="C660" s="13"/>
      <c r="D660" s="13"/>
      <c r="E660" s="13"/>
      <c r="F660" s="13"/>
      <c r="G660" s="45"/>
      <c r="H660" s="46"/>
      <c r="I660" s="46"/>
      <c r="J660" s="47"/>
      <c r="K660" s="46"/>
      <c r="L660" s="47"/>
      <c r="M660" s="46"/>
      <c r="N660" s="47"/>
      <c r="O660" s="46"/>
      <c r="P660" s="47"/>
      <c r="Q660" s="46"/>
      <c r="R660" s="47"/>
      <c r="S660" s="46"/>
      <c r="T660" s="47"/>
      <c r="U660" s="46"/>
      <c r="V660" s="47"/>
      <c r="W660" s="46"/>
      <c r="X660" s="55"/>
      <c r="Y660" s="45"/>
      <c r="Z660" s="45"/>
      <c r="AA660" s="46"/>
      <c r="AB660" s="47"/>
      <c r="AC660" s="46"/>
      <c r="AD660" s="47"/>
      <c r="AE660" s="46"/>
      <c r="AF660" s="47"/>
      <c r="AG660" s="46"/>
      <c r="AH660" s="46"/>
    </row>
    <row r="661" customFormat="false" ht="18.75" hidden="true" customHeight="false" outlineLevel="0" collapsed="false">
      <c r="A661" s="42"/>
      <c r="B661" s="43"/>
      <c r="C661" s="13"/>
      <c r="D661" s="13"/>
      <c r="E661" s="13"/>
      <c r="F661" s="13"/>
      <c r="G661" s="45"/>
      <c r="H661" s="46"/>
      <c r="I661" s="46"/>
      <c r="J661" s="47"/>
      <c r="K661" s="46"/>
      <c r="L661" s="47"/>
      <c r="M661" s="46"/>
      <c r="N661" s="47"/>
      <c r="O661" s="46"/>
      <c r="P661" s="47"/>
      <c r="Q661" s="46"/>
      <c r="R661" s="47"/>
      <c r="S661" s="46"/>
      <c r="T661" s="47"/>
      <c r="U661" s="46"/>
      <c r="V661" s="47"/>
      <c r="W661" s="46"/>
      <c r="X661" s="55"/>
      <c r="Y661" s="45"/>
      <c r="Z661" s="45"/>
      <c r="AA661" s="46"/>
      <c r="AB661" s="47"/>
      <c r="AC661" s="46"/>
      <c r="AD661" s="47"/>
      <c r="AE661" s="46"/>
      <c r="AF661" s="47"/>
      <c r="AG661" s="46"/>
      <c r="AH661" s="46"/>
    </row>
    <row r="662" customFormat="false" ht="18.75" hidden="true" customHeight="false" outlineLevel="0" collapsed="false">
      <c r="A662" s="42"/>
      <c r="B662" s="43"/>
      <c r="C662" s="13"/>
      <c r="D662" s="13"/>
      <c r="E662" s="13"/>
      <c r="F662" s="13"/>
      <c r="G662" s="45"/>
      <c r="H662" s="46"/>
      <c r="I662" s="46"/>
      <c r="J662" s="47"/>
      <c r="K662" s="46"/>
      <c r="L662" s="47"/>
      <c r="M662" s="46"/>
      <c r="N662" s="47"/>
      <c r="O662" s="46"/>
      <c r="P662" s="47"/>
      <c r="Q662" s="46"/>
      <c r="R662" s="47"/>
      <c r="S662" s="46"/>
      <c r="T662" s="47"/>
      <c r="U662" s="46"/>
      <c r="V662" s="47"/>
      <c r="W662" s="46"/>
      <c r="X662" s="55"/>
      <c r="Y662" s="45"/>
      <c r="Z662" s="45"/>
      <c r="AA662" s="46"/>
      <c r="AB662" s="47"/>
      <c r="AC662" s="46"/>
      <c r="AD662" s="47"/>
      <c r="AE662" s="46"/>
      <c r="AF662" s="47"/>
      <c r="AG662" s="46"/>
      <c r="AH662" s="46"/>
    </row>
    <row r="663" customFormat="false" ht="18.75" hidden="true" customHeight="false" outlineLevel="0" collapsed="false">
      <c r="A663" s="42"/>
      <c r="B663" s="43"/>
      <c r="C663" s="13"/>
      <c r="D663" s="13"/>
      <c r="E663" s="13"/>
      <c r="F663" s="13"/>
      <c r="G663" s="45"/>
      <c r="H663" s="46"/>
      <c r="I663" s="46"/>
      <c r="J663" s="47"/>
      <c r="K663" s="46"/>
      <c r="L663" s="47"/>
      <c r="M663" s="46"/>
      <c r="N663" s="47"/>
      <c r="O663" s="46"/>
      <c r="P663" s="47"/>
      <c r="Q663" s="46"/>
      <c r="R663" s="47"/>
      <c r="S663" s="46"/>
      <c r="T663" s="47"/>
      <c r="U663" s="46"/>
      <c r="V663" s="47"/>
      <c r="W663" s="46"/>
      <c r="X663" s="55"/>
      <c r="Y663" s="45"/>
      <c r="Z663" s="45"/>
      <c r="AA663" s="46"/>
      <c r="AB663" s="47"/>
      <c r="AC663" s="46"/>
      <c r="AD663" s="47"/>
      <c r="AE663" s="46"/>
      <c r="AF663" s="47"/>
      <c r="AG663" s="46"/>
      <c r="AH663" s="46"/>
    </row>
    <row r="664" customFormat="false" ht="18.75" hidden="true" customHeight="false" outlineLevel="0" collapsed="false">
      <c r="A664" s="42"/>
      <c r="B664" s="43"/>
      <c r="C664" s="13"/>
      <c r="D664" s="13"/>
      <c r="E664" s="13"/>
      <c r="F664" s="13"/>
      <c r="G664" s="45"/>
      <c r="H664" s="46"/>
      <c r="I664" s="46"/>
      <c r="J664" s="47"/>
      <c r="K664" s="46"/>
      <c r="L664" s="47"/>
      <c r="M664" s="46"/>
      <c r="N664" s="47"/>
      <c r="O664" s="46"/>
      <c r="P664" s="47"/>
      <c r="Q664" s="46"/>
      <c r="R664" s="47"/>
      <c r="S664" s="46"/>
      <c r="T664" s="47"/>
      <c r="U664" s="46"/>
      <c r="V664" s="47"/>
      <c r="W664" s="46"/>
      <c r="X664" s="55"/>
      <c r="Y664" s="45"/>
      <c r="Z664" s="45"/>
      <c r="AA664" s="46"/>
      <c r="AB664" s="47"/>
      <c r="AC664" s="46"/>
      <c r="AD664" s="47"/>
      <c r="AE664" s="46"/>
      <c r="AF664" s="47"/>
      <c r="AG664" s="46"/>
      <c r="AH664" s="46"/>
    </row>
    <row r="665" customFormat="false" ht="18.75" hidden="true" customHeight="false" outlineLevel="0" collapsed="false">
      <c r="A665" s="42"/>
      <c r="B665" s="43"/>
      <c r="C665" s="13"/>
      <c r="D665" s="13"/>
      <c r="E665" s="13"/>
      <c r="F665" s="13"/>
      <c r="G665" s="45"/>
      <c r="H665" s="46"/>
      <c r="I665" s="46"/>
      <c r="J665" s="47"/>
      <c r="K665" s="46"/>
      <c r="L665" s="47"/>
      <c r="M665" s="46"/>
      <c r="N665" s="47"/>
      <c r="O665" s="46"/>
      <c r="P665" s="47"/>
      <c r="Q665" s="46"/>
      <c r="R665" s="47"/>
      <c r="S665" s="46"/>
      <c r="T665" s="47"/>
      <c r="U665" s="46"/>
      <c r="V665" s="47"/>
      <c r="W665" s="46"/>
      <c r="X665" s="55"/>
      <c r="Y665" s="45"/>
      <c r="Z665" s="45"/>
      <c r="AA665" s="46"/>
      <c r="AB665" s="47"/>
      <c r="AC665" s="46"/>
      <c r="AD665" s="47"/>
      <c r="AE665" s="46"/>
      <c r="AF665" s="47"/>
      <c r="AG665" s="46"/>
      <c r="AH665" s="46"/>
    </row>
    <row r="666" customFormat="false" ht="18.75" hidden="true" customHeight="false" outlineLevel="0" collapsed="false">
      <c r="A666" s="42"/>
      <c r="B666" s="43"/>
      <c r="C666" s="13"/>
      <c r="D666" s="13"/>
      <c r="E666" s="13"/>
      <c r="F666" s="13"/>
      <c r="G666" s="45"/>
      <c r="H666" s="46"/>
      <c r="I666" s="46"/>
      <c r="J666" s="47"/>
      <c r="K666" s="46"/>
      <c r="L666" s="47"/>
      <c r="M666" s="46"/>
      <c r="N666" s="47"/>
      <c r="O666" s="46"/>
      <c r="P666" s="47"/>
      <c r="Q666" s="46"/>
      <c r="R666" s="47"/>
      <c r="S666" s="46"/>
      <c r="T666" s="47"/>
      <c r="U666" s="46"/>
      <c r="V666" s="47"/>
      <c r="W666" s="46"/>
      <c r="X666" s="55"/>
      <c r="Y666" s="45"/>
      <c r="Z666" s="45"/>
      <c r="AA666" s="46"/>
      <c r="AB666" s="47"/>
      <c r="AC666" s="46"/>
      <c r="AD666" s="47"/>
      <c r="AE666" s="46"/>
      <c r="AF666" s="47"/>
      <c r="AG666" s="46"/>
      <c r="AH666" s="46"/>
    </row>
    <row r="667" customFormat="false" ht="18.75" hidden="true" customHeight="false" outlineLevel="0" collapsed="false">
      <c r="A667" s="42"/>
      <c r="B667" s="43"/>
      <c r="C667" s="13"/>
      <c r="D667" s="13"/>
      <c r="E667" s="13"/>
      <c r="F667" s="13"/>
      <c r="G667" s="45"/>
      <c r="H667" s="46"/>
      <c r="I667" s="46"/>
      <c r="J667" s="47"/>
      <c r="K667" s="46"/>
      <c r="L667" s="47"/>
      <c r="M667" s="46"/>
      <c r="N667" s="47"/>
      <c r="O667" s="46"/>
      <c r="P667" s="47"/>
      <c r="Q667" s="46"/>
      <c r="R667" s="47"/>
      <c r="S667" s="46"/>
      <c r="T667" s="47"/>
      <c r="U667" s="46"/>
      <c r="V667" s="47"/>
      <c r="W667" s="46"/>
      <c r="X667" s="55"/>
      <c r="Y667" s="45"/>
      <c r="Z667" s="45"/>
      <c r="AA667" s="46"/>
      <c r="AB667" s="47"/>
      <c r="AC667" s="46"/>
      <c r="AD667" s="47"/>
      <c r="AE667" s="46"/>
      <c r="AF667" s="47"/>
      <c r="AG667" s="46"/>
      <c r="AH667" s="46"/>
    </row>
    <row r="668" customFormat="false" ht="18.75" hidden="true" customHeight="false" outlineLevel="0" collapsed="false">
      <c r="A668" s="42"/>
      <c r="B668" s="43"/>
      <c r="C668" s="13"/>
      <c r="D668" s="13"/>
      <c r="E668" s="13"/>
      <c r="F668" s="13"/>
      <c r="G668" s="45"/>
      <c r="H668" s="46"/>
      <c r="I668" s="46"/>
      <c r="J668" s="47"/>
      <c r="K668" s="46"/>
      <c r="L668" s="47"/>
      <c r="M668" s="46"/>
      <c r="N668" s="47"/>
      <c r="O668" s="46"/>
      <c r="P668" s="47"/>
      <c r="Q668" s="46"/>
      <c r="R668" s="47"/>
      <c r="S668" s="46"/>
      <c r="T668" s="47"/>
      <c r="U668" s="46"/>
      <c r="V668" s="47"/>
      <c r="W668" s="46"/>
      <c r="X668" s="55"/>
      <c r="Y668" s="45"/>
      <c r="Z668" s="45"/>
      <c r="AA668" s="46"/>
      <c r="AB668" s="47"/>
      <c r="AC668" s="46"/>
      <c r="AD668" s="47"/>
      <c r="AE668" s="46"/>
      <c r="AF668" s="47"/>
      <c r="AG668" s="46"/>
      <c r="AH668" s="46"/>
    </row>
    <row r="669" customFormat="false" ht="18.75" hidden="true" customHeight="false" outlineLevel="0" collapsed="false">
      <c r="A669" s="42"/>
      <c r="B669" s="43"/>
      <c r="C669" s="13"/>
      <c r="D669" s="13"/>
      <c r="E669" s="13"/>
      <c r="F669" s="13"/>
      <c r="G669" s="45"/>
      <c r="H669" s="46"/>
      <c r="I669" s="46"/>
      <c r="J669" s="47"/>
      <c r="K669" s="46"/>
      <c r="L669" s="47"/>
      <c r="M669" s="46"/>
      <c r="N669" s="47"/>
      <c r="O669" s="46"/>
      <c r="P669" s="47"/>
      <c r="Q669" s="46"/>
      <c r="R669" s="47"/>
      <c r="S669" s="46"/>
      <c r="T669" s="47"/>
      <c r="U669" s="46"/>
      <c r="V669" s="47"/>
      <c r="W669" s="46"/>
      <c r="X669" s="55"/>
      <c r="Y669" s="45"/>
      <c r="Z669" s="45"/>
      <c r="AA669" s="46"/>
      <c r="AB669" s="47"/>
      <c r="AC669" s="46"/>
      <c r="AD669" s="47"/>
      <c r="AE669" s="46"/>
      <c r="AF669" s="47"/>
      <c r="AG669" s="46"/>
      <c r="AH669" s="46"/>
    </row>
    <row r="670" customFormat="false" ht="18.75" hidden="true" customHeight="false" outlineLevel="0" collapsed="false">
      <c r="A670" s="42"/>
      <c r="B670" s="43"/>
      <c r="C670" s="13"/>
      <c r="D670" s="13"/>
      <c r="E670" s="13"/>
      <c r="F670" s="13"/>
      <c r="G670" s="45"/>
      <c r="H670" s="46"/>
      <c r="I670" s="46"/>
      <c r="J670" s="47"/>
      <c r="K670" s="46"/>
      <c r="L670" s="47"/>
      <c r="M670" s="46"/>
      <c r="N670" s="47"/>
      <c r="O670" s="46"/>
      <c r="P670" s="47"/>
      <c r="Q670" s="46"/>
      <c r="R670" s="47"/>
      <c r="S670" s="46"/>
      <c r="T670" s="47"/>
      <c r="U670" s="46"/>
      <c r="V670" s="47"/>
      <c r="W670" s="46"/>
      <c r="X670" s="55"/>
      <c r="Y670" s="45"/>
      <c r="Z670" s="45"/>
      <c r="AA670" s="46"/>
      <c r="AB670" s="47"/>
      <c r="AC670" s="46"/>
      <c r="AD670" s="47"/>
      <c r="AE670" s="46"/>
      <c r="AF670" s="47"/>
      <c r="AG670" s="46"/>
      <c r="AH670" s="46"/>
    </row>
    <row r="671" customFormat="false" ht="18.75" hidden="true" customHeight="false" outlineLevel="0" collapsed="false">
      <c r="A671" s="42"/>
      <c r="B671" s="43"/>
      <c r="C671" s="13"/>
      <c r="D671" s="13"/>
      <c r="E671" s="13"/>
      <c r="F671" s="13"/>
      <c r="G671" s="45"/>
      <c r="H671" s="46"/>
      <c r="I671" s="46"/>
      <c r="J671" s="47"/>
      <c r="K671" s="46"/>
      <c r="L671" s="47"/>
      <c r="M671" s="46"/>
      <c r="N671" s="47"/>
      <c r="O671" s="46"/>
      <c r="P671" s="47"/>
      <c r="Q671" s="46"/>
      <c r="R671" s="47"/>
      <c r="S671" s="46"/>
      <c r="T671" s="47"/>
      <c r="U671" s="46"/>
      <c r="V671" s="47"/>
      <c r="W671" s="46"/>
      <c r="X671" s="55"/>
      <c r="Y671" s="45"/>
      <c r="Z671" s="45"/>
      <c r="AA671" s="46"/>
      <c r="AB671" s="47"/>
      <c r="AC671" s="46"/>
      <c r="AD671" s="47"/>
      <c r="AE671" s="46"/>
      <c r="AF671" s="47"/>
      <c r="AG671" s="46"/>
      <c r="AH671" s="46"/>
    </row>
    <row r="672" customFormat="false" ht="18.75" hidden="true" customHeight="false" outlineLevel="0" collapsed="false">
      <c r="A672" s="42"/>
      <c r="B672" s="43"/>
      <c r="C672" s="13"/>
      <c r="D672" s="13"/>
      <c r="E672" s="13"/>
      <c r="F672" s="13"/>
      <c r="G672" s="45"/>
      <c r="H672" s="46"/>
      <c r="I672" s="46"/>
      <c r="J672" s="47"/>
      <c r="K672" s="46"/>
      <c r="L672" s="47"/>
      <c r="M672" s="46"/>
      <c r="N672" s="47"/>
      <c r="O672" s="46"/>
      <c r="P672" s="47"/>
      <c r="Q672" s="46"/>
      <c r="R672" s="47"/>
      <c r="S672" s="46"/>
      <c r="T672" s="47"/>
      <c r="U672" s="46"/>
      <c r="V672" s="47"/>
      <c r="W672" s="46"/>
      <c r="X672" s="55"/>
      <c r="Y672" s="45"/>
      <c r="Z672" s="45"/>
      <c r="AA672" s="46"/>
      <c r="AB672" s="47"/>
      <c r="AC672" s="46"/>
      <c r="AD672" s="47"/>
      <c r="AE672" s="46"/>
      <c r="AF672" s="47"/>
      <c r="AG672" s="46"/>
      <c r="AH672" s="46"/>
    </row>
    <row r="673" customFormat="false" ht="18.75" hidden="true" customHeight="false" outlineLevel="0" collapsed="false">
      <c r="A673" s="42"/>
      <c r="B673" s="43"/>
      <c r="C673" s="13"/>
      <c r="D673" s="13"/>
      <c r="E673" s="13"/>
      <c r="F673" s="13"/>
      <c r="G673" s="45"/>
      <c r="H673" s="46"/>
      <c r="I673" s="46"/>
      <c r="J673" s="47"/>
      <c r="K673" s="46"/>
      <c r="L673" s="47"/>
      <c r="M673" s="46"/>
      <c r="N673" s="47"/>
      <c r="O673" s="46"/>
      <c r="P673" s="47"/>
      <c r="Q673" s="46"/>
      <c r="R673" s="47"/>
      <c r="S673" s="46"/>
      <c r="T673" s="47"/>
      <c r="U673" s="46"/>
      <c r="V673" s="47"/>
      <c r="W673" s="46"/>
      <c r="X673" s="55"/>
      <c r="Y673" s="45"/>
      <c r="Z673" s="45"/>
      <c r="AA673" s="46"/>
      <c r="AB673" s="47"/>
      <c r="AC673" s="46"/>
      <c r="AD673" s="47"/>
      <c r="AE673" s="46"/>
      <c r="AF673" s="47"/>
      <c r="AG673" s="46"/>
      <c r="AH673" s="46"/>
    </row>
    <row r="674" customFormat="false" ht="18.75" hidden="true" customHeight="false" outlineLevel="0" collapsed="false">
      <c r="A674" s="42"/>
      <c r="B674" s="43"/>
      <c r="C674" s="13"/>
      <c r="D674" s="13"/>
      <c r="E674" s="13"/>
      <c r="F674" s="13"/>
      <c r="G674" s="45"/>
      <c r="H674" s="46"/>
      <c r="I674" s="46"/>
      <c r="J674" s="47"/>
      <c r="K674" s="46"/>
      <c r="L674" s="47"/>
      <c r="M674" s="46"/>
      <c r="N674" s="47"/>
      <c r="O674" s="46"/>
      <c r="P674" s="47"/>
      <c r="Q674" s="46"/>
      <c r="R674" s="47"/>
      <c r="S674" s="46"/>
      <c r="T674" s="47"/>
      <c r="U674" s="46"/>
      <c r="V674" s="47"/>
      <c r="W674" s="46"/>
      <c r="X674" s="55"/>
      <c r="Y674" s="45"/>
      <c r="Z674" s="45"/>
      <c r="AA674" s="46"/>
      <c r="AB674" s="47"/>
      <c r="AC674" s="46"/>
      <c r="AD674" s="47"/>
      <c r="AE674" s="46"/>
      <c r="AF674" s="47"/>
      <c r="AG674" s="46"/>
      <c r="AH674" s="46"/>
    </row>
    <row r="675" customFormat="false" ht="18.75" hidden="true" customHeight="false" outlineLevel="0" collapsed="false">
      <c r="A675" s="42"/>
      <c r="B675" s="43"/>
      <c r="C675" s="13"/>
      <c r="D675" s="13"/>
      <c r="E675" s="13"/>
      <c r="F675" s="13"/>
      <c r="G675" s="45"/>
      <c r="H675" s="46"/>
      <c r="I675" s="46"/>
      <c r="J675" s="47"/>
      <c r="K675" s="46"/>
      <c r="L675" s="47"/>
      <c r="M675" s="46"/>
      <c r="N675" s="47"/>
      <c r="O675" s="46"/>
      <c r="P675" s="47"/>
      <c r="Q675" s="46"/>
      <c r="R675" s="47"/>
      <c r="S675" s="46"/>
      <c r="T675" s="47"/>
      <c r="U675" s="46"/>
      <c r="V675" s="47"/>
      <c r="W675" s="46"/>
      <c r="X675" s="55"/>
      <c r="Y675" s="45"/>
      <c r="Z675" s="45"/>
      <c r="AA675" s="46"/>
      <c r="AB675" s="47"/>
      <c r="AC675" s="46"/>
      <c r="AD675" s="47"/>
      <c r="AE675" s="46"/>
      <c r="AF675" s="47"/>
      <c r="AG675" s="46"/>
      <c r="AH675" s="46"/>
    </row>
    <row r="676" customFormat="false" ht="18.75" hidden="true" customHeight="false" outlineLevel="0" collapsed="false">
      <c r="A676" s="42"/>
      <c r="B676" s="43"/>
      <c r="C676" s="13"/>
      <c r="D676" s="13"/>
      <c r="E676" s="13"/>
      <c r="F676" s="13"/>
      <c r="G676" s="45"/>
      <c r="H676" s="46"/>
      <c r="I676" s="46"/>
      <c r="J676" s="47"/>
      <c r="K676" s="46"/>
      <c r="L676" s="47"/>
      <c r="M676" s="46"/>
      <c r="N676" s="47"/>
      <c r="O676" s="46"/>
      <c r="P676" s="47"/>
      <c r="Q676" s="46"/>
      <c r="R676" s="47"/>
      <c r="S676" s="46"/>
      <c r="T676" s="47"/>
      <c r="U676" s="46"/>
      <c r="V676" s="47"/>
      <c r="W676" s="46"/>
      <c r="X676" s="55"/>
      <c r="Y676" s="45"/>
      <c r="Z676" s="45"/>
      <c r="AA676" s="46"/>
      <c r="AB676" s="47"/>
      <c r="AC676" s="46"/>
      <c r="AD676" s="47"/>
      <c r="AE676" s="46"/>
      <c r="AF676" s="47"/>
      <c r="AG676" s="46"/>
      <c r="AH676" s="46"/>
    </row>
    <row r="677" customFormat="false" ht="18.75" hidden="true" customHeight="false" outlineLevel="0" collapsed="false">
      <c r="A677" s="42"/>
      <c r="B677" s="43"/>
      <c r="C677" s="13"/>
      <c r="D677" s="13"/>
      <c r="E677" s="13"/>
      <c r="F677" s="13"/>
      <c r="G677" s="45"/>
      <c r="H677" s="46"/>
      <c r="I677" s="46"/>
      <c r="J677" s="47"/>
      <c r="K677" s="46"/>
      <c r="L677" s="47"/>
      <c r="M677" s="46"/>
      <c r="N677" s="47"/>
      <c r="O677" s="46"/>
      <c r="P677" s="47"/>
      <c r="Q677" s="46"/>
      <c r="R677" s="47"/>
      <c r="S677" s="46"/>
      <c r="T677" s="47"/>
      <c r="U677" s="46"/>
      <c r="V677" s="47"/>
      <c r="W677" s="46"/>
      <c r="X677" s="55"/>
      <c r="Y677" s="45"/>
      <c r="Z677" s="45"/>
      <c r="AA677" s="46"/>
      <c r="AB677" s="47"/>
      <c r="AC677" s="46"/>
      <c r="AD677" s="47"/>
      <c r="AE677" s="46"/>
      <c r="AF677" s="47"/>
      <c r="AG677" s="46"/>
      <c r="AH677" s="46"/>
    </row>
    <row r="678" customFormat="false" ht="18.75" hidden="true" customHeight="false" outlineLevel="0" collapsed="false">
      <c r="A678" s="42"/>
      <c r="B678" s="43"/>
      <c r="C678" s="13"/>
      <c r="D678" s="13"/>
      <c r="E678" s="13"/>
      <c r="F678" s="13"/>
      <c r="G678" s="45"/>
      <c r="H678" s="46"/>
      <c r="I678" s="46"/>
      <c r="J678" s="47"/>
      <c r="K678" s="46"/>
      <c r="L678" s="47"/>
      <c r="M678" s="46"/>
      <c r="N678" s="47"/>
      <c r="O678" s="46"/>
      <c r="P678" s="47"/>
      <c r="Q678" s="46"/>
      <c r="R678" s="47"/>
      <c r="S678" s="46"/>
      <c r="T678" s="47"/>
      <c r="U678" s="46"/>
      <c r="V678" s="47"/>
      <c r="W678" s="46"/>
      <c r="X678" s="55"/>
      <c r="Y678" s="45"/>
      <c r="Z678" s="45"/>
      <c r="AA678" s="46"/>
      <c r="AB678" s="47"/>
      <c r="AC678" s="46"/>
      <c r="AD678" s="47"/>
      <c r="AE678" s="46"/>
      <c r="AF678" s="47"/>
      <c r="AG678" s="46"/>
      <c r="AH678" s="46"/>
    </row>
    <row r="679" customFormat="false" ht="38.25" hidden="false" customHeight="true" outlineLevel="0" collapsed="false">
      <c r="A679" s="35" t="s">
        <v>468</v>
      </c>
      <c r="B679" s="36" t="s">
        <v>469</v>
      </c>
      <c r="C679" s="37"/>
      <c r="D679" s="37"/>
      <c r="E679" s="37"/>
      <c r="F679" s="37"/>
      <c r="G679" s="38" t="n">
        <f aca="false">G680+G726</f>
        <v>151086.6</v>
      </c>
      <c r="H679" s="39" t="n">
        <f aca="false">H680+H726</f>
        <v>0</v>
      </c>
      <c r="I679" s="38" t="n">
        <f aca="false">I680+I726</f>
        <v>151086.6</v>
      </c>
      <c r="J679" s="40" t="n">
        <f aca="false">J680+J726</f>
        <v>-2365.8</v>
      </c>
      <c r="K679" s="38" t="n">
        <f aca="false">K680+K726</f>
        <v>148720.8</v>
      </c>
      <c r="L679" s="40" t="n">
        <f aca="false">L680+L726</f>
        <v>0</v>
      </c>
      <c r="M679" s="38" t="n">
        <f aca="false">M680+M726</f>
        <v>148720.8</v>
      </c>
      <c r="N679" s="40" t="n">
        <f aca="false">N680+N726</f>
        <v>0</v>
      </c>
      <c r="O679" s="38" t="n">
        <f aca="false">O680+O726</f>
        <v>148720.8</v>
      </c>
      <c r="P679" s="40" t="n">
        <f aca="false">P680+P726</f>
        <v>0</v>
      </c>
      <c r="Q679" s="79" t="n">
        <f aca="false">Q680+Q726</f>
        <v>256345.8</v>
      </c>
      <c r="R679" s="40" t="n">
        <f aca="false">R680+R726</f>
        <v>39890</v>
      </c>
      <c r="S679" s="38" t="n">
        <f aca="false">S680+S726</f>
        <v>296235.8</v>
      </c>
      <c r="T679" s="40" t="n">
        <f aca="false">T680+T726</f>
        <v>-1327.1</v>
      </c>
      <c r="U679" s="38" t="n">
        <f aca="false">U680+U726</f>
        <v>294908.7</v>
      </c>
      <c r="V679" s="40" t="n">
        <f aca="false">V680+V726</f>
        <v>0</v>
      </c>
      <c r="W679" s="38" t="n">
        <f aca="false">W680+W726</f>
        <v>294908.7</v>
      </c>
      <c r="X679" s="41" t="n">
        <f aca="false">X680+X726</f>
        <v>1293</v>
      </c>
      <c r="Y679" s="38" t="e">
        <f aca="false">Y680+Y726+#REF!</f>
        <v>#VALUE!</v>
      </c>
      <c r="Z679" s="38" t="e">
        <f aca="false">Z680+Z726+#REF!</f>
        <v>#VALUE!</v>
      </c>
      <c r="AA679" s="38" t="n">
        <f aca="false">AA680+AA726</f>
        <v>294908.7</v>
      </c>
      <c r="AB679" s="40" t="n">
        <f aca="false">AB680+AB726</f>
        <v>0</v>
      </c>
      <c r="AC679" s="38" t="n">
        <f aca="false">AC680+AC726</f>
        <v>294908.7</v>
      </c>
      <c r="AD679" s="40" t="n">
        <f aca="false">AD680+AD726</f>
        <v>0</v>
      </c>
      <c r="AE679" s="38" t="n">
        <f aca="false">AE680+AE726</f>
        <v>294908.7</v>
      </c>
      <c r="AF679" s="40" t="n">
        <f aca="false">AF680+AF726</f>
        <v>0</v>
      </c>
      <c r="AG679" s="38" t="n">
        <f aca="false">AG680+AG726</f>
        <v>294908.7</v>
      </c>
      <c r="AH679" s="38" t="n">
        <f aca="false">AH680+AH726</f>
        <v>1293</v>
      </c>
    </row>
    <row r="680" customFormat="false" ht="18.75" hidden="false" customHeight="false" outlineLevel="0" collapsed="false">
      <c r="A680" s="42" t="s">
        <v>81</v>
      </c>
      <c r="B680" s="43" t="s">
        <v>469</v>
      </c>
      <c r="C680" s="13" t="s">
        <v>51</v>
      </c>
      <c r="D680" s="44"/>
      <c r="E680" s="44"/>
      <c r="F680" s="44"/>
      <c r="G680" s="45" t="n">
        <f aca="false">G681+G716+G723</f>
        <v>147691.6</v>
      </c>
      <c r="H680" s="46" t="n">
        <f aca="false">H681+H716+H723</f>
        <v>0</v>
      </c>
      <c r="I680" s="45" t="n">
        <f aca="false">I681+I716+I723</f>
        <v>147691.6</v>
      </c>
      <c r="J680" s="47" t="n">
        <f aca="false">J681+J716+J723</f>
        <v>-2365.8</v>
      </c>
      <c r="K680" s="45" t="n">
        <f aca="false">K681+K716+K723</f>
        <v>145325.8</v>
      </c>
      <c r="L680" s="47" t="n">
        <f aca="false">L681+L716+L723</f>
        <v>0</v>
      </c>
      <c r="M680" s="45" t="n">
        <f aca="false">M681+M716+M723</f>
        <v>145325.8</v>
      </c>
      <c r="N680" s="47" t="n">
        <f aca="false">N681+N716+N723</f>
        <v>0</v>
      </c>
      <c r="O680" s="45" t="n">
        <f aca="false">O681+O716+O723</f>
        <v>145325.8</v>
      </c>
      <c r="P680" s="47" t="n">
        <f aca="false">P681+P716+P723</f>
        <v>0</v>
      </c>
      <c r="Q680" s="80" t="n">
        <f aca="false">Q681+Q716+Q723</f>
        <v>252950.8</v>
      </c>
      <c r="R680" s="47" t="n">
        <f aca="false">R681+R716+R723</f>
        <v>39890</v>
      </c>
      <c r="S680" s="45" t="n">
        <f aca="false">S681+S716+S723</f>
        <v>292840.8</v>
      </c>
      <c r="T680" s="47" t="n">
        <f aca="false">T681+T716+T723</f>
        <v>-1327.1</v>
      </c>
      <c r="U680" s="45" t="n">
        <f aca="false">U681+U716+U723</f>
        <v>291513.7</v>
      </c>
      <c r="V680" s="47" t="n">
        <f aca="false">V681+V716+V723</f>
        <v>0</v>
      </c>
      <c r="W680" s="45" t="n">
        <f aca="false">W681+W716+W723</f>
        <v>291513.7</v>
      </c>
      <c r="X680" s="48" t="n">
        <f aca="false">X681</f>
        <v>0</v>
      </c>
      <c r="Y680" s="45" t="e">
        <f aca="false">Y681</f>
        <v>#VALUE!</v>
      </c>
      <c r="Z680" s="45" t="e">
        <f aca="false">Z681</f>
        <v>#VALUE!</v>
      </c>
      <c r="AA680" s="45" t="n">
        <f aca="false">AA681+AA716+AA723</f>
        <v>291513.7</v>
      </c>
      <c r="AB680" s="47" t="n">
        <f aca="false">AB681+AB716+AB723</f>
        <v>0</v>
      </c>
      <c r="AC680" s="45" t="n">
        <f aca="false">AC681+AC716+AC723</f>
        <v>291513.7</v>
      </c>
      <c r="AD680" s="47" t="n">
        <f aca="false">AD681+AD716+AD723</f>
        <v>0</v>
      </c>
      <c r="AE680" s="45" t="n">
        <f aca="false">AE681+AE716+AE723</f>
        <v>291513.7</v>
      </c>
      <c r="AF680" s="47" t="n">
        <f aca="false">AF681+AF716+AF723</f>
        <v>0</v>
      </c>
      <c r="AG680" s="45" t="n">
        <f aca="false">AG681+AG716+AG723</f>
        <v>291513.7</v>
      </c>
      <c r="AH680" s="45" t="n">
        <f aca="false">AH681</f>
        <v>0</v>
      </c>
    </row>
    <row r="681" customFormat="false" ht="19.5" hidden="false" customHeight="true" outlineLevel="0" collapsed="false">
      <c r="A681" s="42" t="s">
        <v>144</v>
      </c>
      <c r="B681" s="43" t="s">
        <v>469</v>
      </c>
      <c r="C681" s="13" t="s">
        <v>51</v>
      </c>
      <c r="D681" s="13" t="s">
        <v>67</v>
      </c>
      <c r="E681" s="13"/>
      <c r="F681" s="13"/>
      <c r="G681" s="45" t="n">
        <f aca="false">G688+G707+G682</f>
        <v>140191.6</v>
      </c>
      <c r="H681" s="46" t="n">
        <f aca="false">H688+H707+H682+H685</f>
        <v>3000</v>
      </c>
      <c r="I681" s="45" t="n">
        <f aca="false">I688+I707+I682+I685</f>
        <v>143191.6</v>
      </c>
      <c r="J681" s="47" t="n">
        <f aca="false">J688+J707+J682+J685</f>
        <v>-2365.8</v>
      </c>
      <c r="K681" s="45" t="n">
        <f aca="false">K688+K707+K682+K685</f>
        <v>140825.8</v>
      </c>
      <c r="L681" s="47" t="n">
        <f aca="false">L688+L707+L682+L685</f>
        <v>0</v>
      </c>
      <c r="M681" s="45" t="n">
        <f aca="false">M688+M707+M682+M685</f>
        <v>140825.8</v>
      </c>
      <c r="N681" s="47" t="n">
        <f aca="false">N688+N707+N682+N685</f>
        <v>0</v>
      </c>
      <c r="O681" s="45" t="n">
        <f aca="false">O688+O707+O682+O685</f>
        <v>140825.8</v>
      </c>
      <c r="P681" s="47" t="n">
        <f aca="false">P688+P707+P682+P685</f>
        <v>0</v>
      </c>
      <c r="Q681" s="80" t="n">
        <f aca="false">Q688+Q707+Q682+Q685+Q705</f>
        <v>248450.8</v>
      </c>
      <c r="R681" s="47" t="n">
        <f aca="false">R688+R707+R682+R685+R705</f>
        <v>39890</v>
      </c>
      <c r="S681" s="45" t="n">
        <f aca="false">S688+S707+S682+S685+S705</f>
        <v>288340.8</v>
      </c>
      <c r="T681" s="47" t="n">
        <f aca="false">T688+T707+T682+T685+T705</f>
        <v>-1327.1</v>
      </c>
      <c r="U681" s="45" t="n">
        <f aca="false">U688+U707+U682+U685+U705</f>
        <v>287013.7</v>
      </c>
      <c r="V681" s="47" t="n">
        <f aca="false">V688+V707+V682+V685+V705</f>
        <v>0</v>
      </c>
      <c r="W681" s="45" t="n">
        <f aca="false">W688+W707+W682+W685+W705</f>
        <v>287013.7</v>
      </c>
      <c r="X681" s="48" t="n">
        <f aca="false">X688+X707+X682</f>
        <v>0</v>
      </c>
      <c r="Y681" s="45" t="e">
        <f aca="false">Y688+Y707+Y682</f>
        <v>#VALUE!</v>
      </c>
      <c r="Z681" s="45" t="e">
        <f aca="false">Z688+Z707+Z682</f>
        <v>#VALUE!</v>
      </c>
      <c r="AA681" s="45" t="n">
        <f aca="false">AA688+AA707+AA682+AA685+AA705</f>
        <v>287013.7</v>
      </c>
      <c r="AB681" s="47" t="n">
        <f aca="false">AB688+AB707+AB682+AB685+AB705+AB704</f>
        <v>0</v>
      </c>
      <c r="AC681" s="45" t="n">
        <f aca="false">AC688+AC707+AC682+AC685+AC705+AC702</f>
        <v>287013.7</v>
      </c>
      <c r="AD681" s="47" t="n">
        <f aca="false">AD688+AD707+AD682+AD685+AD705+AD704</f>
        <v>0</v>
      </c>
      <c r="AE681" s="45" t="n">
        <f aca="false">AE688+AE707+AE682+AE685+AE705+AE702</f>
        <v>287013.7</v>
      </c>
      <c r="AF681" s="47" t="n">
        <f aca="false">AF688+AF707+AF682+AF685+AF705+AF704</f>
        <v>0</v>
      </c>
      <c r="AG681" s="45" t="n">
        <f aca="false">AG688+AG707+AG682+AG685+AG705+AG702</f>
        <v>287013.7</v>
      </c>
      <c r="AH681" s="45" t="n">
        <f aca="false">AH688+AH707+AH682</f>
        <v>0</v>
      </c>
    </row>
    <row r="682" customFormat="false" ht="37.5" hidden="false" customHeight="false" outlineLevel="0" collapsed="false">
      <c r="A682" s="42" t="s">
        <v>35</v>
      </c>
      <c r="B682" s="43" t="s">
        <v>469</v>
      </c>
      <c r="C682" s="13" t="s">
        <v>51</v>
      </c>
      <c r="D682" s="13" t="s">
        <v>67</v>
      </c>
      <c r="E682" s="13" t="s">
        <v>36</v>
      </c>
      <c r="F682" s="13"/>
      <c r="G682" s="45" t="n">
        <f aca="false">G683</f>
        <v>18078.6</v>
      </c>
      <c r="H682" s="46" t="n">
        <f aca="false">H683</f>
        <v>0</v>
      </c>
      <c r="I682" s="45" t="n">
        <f aca="false">I683</f>
        <v>18078.6</v>
      </c>
      <c r="J682" s="47" t="n">
        <f aca="false">J683</f>
        <v>0</v>
      </c>
      <c r="K682" s="45" t="n">
        <f aca="false">K683</f>
        <v>18078.6</v>
      </c>
      <c r="L682" s="47" t="n">
        <f aca="false">L683</f>
        <v>0</v>
      </c>
      <c r="M682" s="45" t="n">
        <f aca="false">M683</f>
        <v>18078.6</v>
      </c>
      <c r="N682" s="47" t="n">
        <f aca="false">N683</f>
        <v>0</v>
      </c>
      <c r="O682" s="45" t="n">
        <f aca="false">O683</f>
        <v>18078.6</v>
      </c>
      <c r="P682" s="47" t="n">
        <f aca="false">P683</f>
        <v>0</v>
      </c>
      <c r="Q682" s="45" t="n">
        <f aca="false">Q683</f>
        <v>18078.6</v>
      </c>
      <c r="R682" s="47" t="n">
        <f aca="false">R683</f>
        <v>0</v>
      </c>
      <c r="S682" s="45" t="n">
        <f aca="false">S683</f>
        <v>18078.6</v>
      </c>
      <c r="T682" s="47" t="n">
        <f aca="false">T683</f>
        <v>-1327.1</v>
      </c>
      <c r="U682" s="45" t="n">
        <f aca="false">U683</f>
        <v>16751.5</v>
      </c>
      <c r="V682" s="47" t="n">
        <f aca="false">V683</f>
        <v>0</v>
      </c>
      <c r="W682" s="45" t="n">
        <f aca="false">W683</f>
        <v>16751.5</v>
      </c>
      <c r="X682" s="48" t="n">
        <f aca="false">X683</f>
        <v>0</v>
      </c>
      <c r="Y682" s="45" t="n">
        <f aca="false">Y683</f>
        <v>0</v>
      </c>
      <c r="Z682" s="45" t="n">
        <f aca="false">Z683</f>
        <v>0</v>
      </c>
      <c r="AA682" s="45" t="n">
        <f aca="false">AA683</f>
        <v>16751.5</v>
      </c>
      <c r="AB682" s="47" t="n">
        <f aca="false">AB683</f>
        <v>0</v>
      </c>
      <c r="AC682" s="45" t="n">
        <f aca="false">AC683</f>
        <v>16751.5</v>
      </c>
      <c r="AD682" s="47" t="n">
        <f aca="false">AD683</f>
        <v>0</v>
      </c>
      <c r="AE682" s="45" t="n">
        <f aca="false">AE683</f>
        <v>16751.5</v>
      </c>
      <c r="AF682" s="47" t="n">
        <f aca="false">AF683</f>
        <v>0</v>
      </c>
      <c r="AG682" s="45" t="n">
        <f aca="false">AG683</f>
        <v>16751.5</v>
      </c>
      <c r="AH682" s="45" t="n">
        <f aca="false">AH683</f>
        <v>0</v>
      </c>
    </row>
    <row r="683" customFormat="false" ht="18.75" hidden="false" customHeight="false" outlineLevel="0" collapsed="false">
      <c r="A683" s="42" t="s">
        <v>37</v>
      </c>
      <c r="B683" s="43" t="s">
        <v>469</v>
      </c>
      <c r="C683" s="13" t="s">
        <v>51</v>
      </c>
      <c r="D683" s="13" t="s">
        <v>67</v>
      </c>
      <c r="E683" s="13" t="s">
        <v>36</v>
      </c>
      <c r="F683" s="13" t="s">
        <v>38</v>
      </c>
      <c r="G683" s="45" t="n">
        <f aca="false">22757+3000-7678.4</f>
        <v>18078.6</v>
      </c>
      <c r="H683" s="46"/>
      <c r="I683" s="45" t="n">
        <f aca="false">G683+H683</f>
        <v>18078.6</v>
      </c>
      <c r="J683" s="47"/>
      <c r="K683" s="45" t="n">
        <f aca="false">I683+J683</f>
        <v>18078.6</v>
      </c>
      <c r="L683" s="47"/>
      <c r="M683" s="45" t="n">
        <f aca="false">K683+L683</f>
        <v>18078.6</v>
      </c>
      <c r="N683" s="47"/>
      <c r="O683" s="45" t="n">
        <f aca="false">M683+N683</f>
        <v>18078.6</v>
      </c>
      <c r="P683" s="47"/>
      <c r="Q683" s="45" t="n">
        <f aca="false">O683+P683</f>
        <v>18078.6</v>
      </c>
      <c r="R683" s="47"/>
      <c r="S683" s="45" t="n">
        <f aca="false">Q683+R683</f>
        <v>18078.6</v>
      </c>
      <c r="T683" s="47" t="n">
        <v>-1327.1</v>
      </c>
      <c r="U683" s="45" t="n">
        <f aca="false">S683+T683</f>
        <v>16751.5</v>
      </c>
      <c r="V683" s="47"/>
      <c r="W683" s="45" t="n">
        <f aca="false">U683+V683</f>
        <v>16751.5</v>
      </c>
      <c r="X683" s="48" t="n">
        <v>0</v>
      </c>
      <c r="Y683" s="45"/>
      <c r="Z683" s="45" t="n">
        <f aca="false">X683+Y683</f>
        <v>0</v>
      </c>
      <c r="AA683" s="45" t="n">
        <f aca="false">W683</f>
        <v>16751.5</v>
      </c>
      <c r="AB683" s="47"/>
      <c r="AC683" s="45" t="n">
        <f aca="false">AA683+AB683</f>
        <v>16751.5</v>
      </c>
      <c r="AD683" s="47"/>
      <c r="AE683" s="45" t="n">
        <f aca="false">AC683+AD683</f>
        <v>16751.5</v>
      </c>
      <c r="AF683" s="47"/>
      <c r="AG683" s="45" t="n">
        <f aca="false">AE683+AF683</f>
        <v>16751.5</v>
      </c>
      <c r="AH683" s="45" t="n">
        <v>0</v>
      </c>
    </row>
    <row r="684" customFormat="false" ht="18.75" hidden="true" customHeight="false" outlineLevel="0" collapsed="false">
      <c r="A684" s="81" t="s">
        <v>148</v>
      </c>
      <c r="B684" s="82" t="s">
        <v>469</v>
      </c>
      <c r="C684" s="83" t="s">
        <v>51</v>
      </c>
      <c r="D684" s="83" t="s">
        <v>67</v>
      </c>
      <c r="E684" s="83" t="s">
        <v>470</v>
      </c>
      <c r="F684" s="13"/>
      <c r="G684" s="45"/>
      <c r="H684" s="46"/>
      <c r="I684" s="45"/>
      <c r="J684" s="47"/>
      <c r="K684" s="45"/>
      <c r="L684" s="47"/>
      <c r="M684" s="45"/>
      <c r="N684" s="47"/>
      <c r="O684" s="45"/>
      <c r="P684" s="47"/>
      <c r="Q684" s="45"/>
      <c r="R684" s="47"/>
      <c r="S684" s="45"/>
      <c r="T684" s="47"/>
      <c r="U684" s="45"/>
      <c r="V684" s="47"/>
      <c r="W684" s="45"/>
      <c r="X684" s="48"/>
      <c r="Y684" s="45"/>
      <c r="Z684" s="45"/>
      <c r="AA684" s="45"/>
      <c r="AB684" s="47"/>
      <c r="AC684" s="45"/>
      <c r="AD684" s="47"/>
      <c r="AE684" s="45"/>
      <c r="AF684" s="47"/>
      <c r="AG684" s="45"/>
      <c r="AH684" s="45"/>
    </row>
    <row r="685" customFormat="false" ht="56.25" hidden="false" customHeight="false" outlineLevel="0" collapsed="false">
      <c r="A685" s="42" t="s">
        <v>471</v>
      </c>
      <c r="B685" s="43" t="s">
        <v>469</v>
      </c>
      <c r="C685" s="13" t="s">
        <v>51</v>
      </c>
      <c r="D685" s="13" t="s">
        <v>67</v>
      </c>
      <c r="E685" s="13" t="s">
        <v>472</v>
      </c>
      <c r="F685" s="13"/>
      <c r="G685" s="45"/>
      <c r="H685" s="46" t="n">
        <f aca="false">H687</f>
        <v>3000</v>
      </c>
      <c r="I685" s="45" t="n">
        <f aca="false">I687</f>
        <v>3000</v>
      </c>
      <c r="J685" s="47" t="n">
        <f aca="false">J687</f>
        <v>0</v>
      </c>
      <c r="K685" s="45" t="n">
        <f aca="false">K687</f>
        <v>3000</v>
      </c>
      <c r="L685" s="47" t="n">
        <f aca="false">L687</f>
        <v>0</v>
      </c>
      <c r="M685" s="45" t="n">
        <f aca="false">M687</f>
        <v>3000</v>
      </c>
      <c r="N685" s="47" t="n">
        <f aca="false">N687</f>
        <v>0</v>
      </c>
      <c r="O685" s="45" t="n">
        <f aca="false">O687</f>
        <v>3000</v>
      </c>
      <c r="P685" s="47" t="n">
        <f aca="false">P687</f>
        <v>0</v>
      </c>
      <c r="Q685" s="45" t="n">
        <f aca="false">Q687</f>
        <v>3000</v>
      </c>
      <c r="R685" s="47" t="n">
        <f aca="false">R687</f>
        <v>0</v>
      </c>
      <c r="S685" s="45" t="n">
        <f aca="false">S687</f>
        <v>3000</v>
      </c>
      <c r="T685" s="47" t="n">
        <f aca="false">T687</f>
        <v>0</v>
      </c>
      <c r="U685" s="45" t="n">
        <f aca="false">U687</f>
        <v>3000</v>
      </c>
      <c r="V685" s="47" t="n">
        <f aca="false">V687</f>
        <v>0</v>
      </c>
      <c r="W685" s="45" t="n">
        <f aca="false">W687</f>
        <v>3000</v>
      </c>
      <c r="X685" s="48" t="n">
        <v>0</v>
      </c>
      <c r="Y685" s="45"/>
      <c r="Z685" s="45"/>
      <c r="AA685" s="45" t="n">
        <f aca="false">AA687</f>
        <v>3000</v>
      </c>
      <c r="AB685" s="47" t="n">
        <f aca="false">AB687</f>
        <v>0</v>
      </c>
      <c r="AC685" s="45" t="n">
        <f aca="false">AC687</f>
        <v>3000</v>
      </c>
      <c r="AD685" s="47" t="n">
        <f aca="false">AD687</f>
        <v>0</v>
      </c>
      <c r="AE685" s="45" t="n">
        <f aca="false">AE687</f>
        <v>3000</v>
      </c>
      <c r="AF685" s="47" t="n">
        <f aca="false">AF687</f>
        <v>0</v>
      </c>
      <c r="AG685" s="45" t="n">
        <f aca="false">AG687</f>
        <v>3000</v>
      </c>
      <c r="AH685" s="45" t="n">
        <v>0</v>
      </c>
    </row>
    <row r="686" customFormat="false" ht="18.75" hidden="true" customHeight="false" outlineLevel="0" collapsed="false">
      <c r="A686" s="81" t="s">
        <v>148</v>
      </c>
      <c r="B686" s="82" t="s">
        <v>469</v>
      </c>
      <c r="C686" s="83" t="s">
        <v>51</v>
      </c>
      <c r="D686" s="83" t="s">
        <v>67</v>
      </c>
      <c r="E686" s="83" t="s">
        <v>470</v>
      </c>
      <c r="F686" s="13"/>
      <c r="G686" s="45"/>
      <c r="H686" s="46"/>
      <c r="I686" s="45"/>
      <c r="J686" s="47"/>
      <c r="K686" s="45"/>
      <c r="L686" s="47"/>
      <c r="M686" s="45"/>
      <c r="N686" s="47"/>
      <c r="O686" s="45"/>
      <c r="P686" s="47"/>
      <c r="Q686" s="45"/>
      <c r="R686" s="47"/>
      <c r="S686" s="45"/>
      <c r="T686" s="47"/>
      <c r="U686" s="45"/>
      <c r="V686" s="47"/>
      <c r="W686" s="45"/>
      <c r="X686" s="48"/>
      <c r="Y686" s="45"/>
      <c r="Z686" s="45"/>
      <c r="AA686" s="45"/>
      <c r="AB686" s="47"/>
      <c r="AC686" s="45"/>
      <c r="AD686" s="47"/>
      <c r="AE686" s="45"/>
      <c r="AF686" s="47"/>
      <c r="AG686" s="45"/>
      <c r="AH686" s="45"/>
    </row>
    <row r="687" customFormat="false" ht="37.5" hidden="false" customHeight="false" outlineLevel="0" collapsed="false">
      <c r="A687" s="42" t="s">
        <v>173</v>
      </c>
      <c r="B687" s="43" t="s">
        <v>469</v>
      </c>
      <c r="C687" s="13" t="s">
        <v>51</v>
      </c>
      <c r="D687" s="13" t="s">
        <v>67</v>
      </c>
      <c r="E687" s="13" t="s">
        <v>472</v>
      </c>
      <c r="F687" s="13" t="s">
        <v>175</v>
      </c>
      <c r="G687" s="45"/>
      <c r="H687" s="46" t="n">
        <v>3000</v>
      </c>
      <c r="I687" s="45" t="n">
        <f aca="false">G687+H687</f>
        <v>3000</v>
      </c>
      <c r="J687" s="47"/>
      <c r="K687" s="45" t="n">
        <f aca="false">I687+J687</f>
        <v>3000</v>
      </c>
      <c r="L687" s="47"/>
      <c r="M687" s="45" t="n">
        <f aca="false">K687+L687</f>
        <v>3000</v>
      </c>
      <c r="N687" s="47"/>
      <c r="O687" s="45" t="n">
        <f aca="false">M687+N687</f>
        <v>3000</v>
      </c>
      <c r="P687" s="47"/>
      <c r="Q687" s="45" t="n">
        <f aca="false">O687+P687</f>
        <v>3000</v>
      </c>
      <c r="R687" s="47"/>
      <c r="S687" s="45" t="n">
        <f aca="false">Q687+R687</f>
        <v>3000</v>
      </c>
      <c r="T687" s="47"/>
      <c r="U687" s="45" t="n">
        <f aca="false">S687+T687</f>
        <v>3000</v>
      </c>
      <c r="V687" s="47"/>
      <c r="W687" s="45" t="n">
        <f aca="false">U687+V687</f>
        <v>3000</v>
      </c>
      <c r="X687" s="48" t="n">
        <v>0</v>
      </c>
      <c r="Y687" s="45"/>
      <c r="Z687" s="45"/>
      <c r="AA687" s="45" t="n">
        <f aca="false">W687</f>
        <v>3000</v>
      </c>
      <c r="AB687" s="47"/>
      <c r="AC687" s="45" t="n">
        <f aca="false">AA687+AB687</f>
        <v>3000</v>
      </c>
      <c r="AD687" s="47"/>
      <c r="AE687" s="45" t="n">
        <f aca="false">AC687+AD687</f>
        <v>3000</v>
      </c>
      <c r="AF687" s="47"/>
      <c r="AG687" s="45" t="n">
        <f aca="false">AE687+AF687</f>
        <v>3000</v>
      </c>
      <c r="AH687" s="45" t="n">
        <v>0</v>
      </c>
    </row>
    <row r="688" customFormat="false" ht="19.5" hidden="false" customHeight="true" outlineLevel="0" collapsed="false">
      <c r="A688" s="42" t="s">
        <v>459</v>
      </c>
      <c r="B688" s="43" t="s">
        <v>469</v>
      </c>
      <c r="C688" s="13" t="s">
        <v>51</v>
      </c>
      <c r="D688" s="13" t="s">
        <v>67</v>
      </c>
      <c r="E688" s="13" t="s">
        <v>460</v>
      </c>
      <c r="F688" s="13"/>
      <c r="G688" s="45" t="n">
        <f aca="false">G693+G694+G695+G689</f>
        <v>58351</v>
      </c>
      <c r="H688" s="46" t="n">
        <f aca="false">H693+H694+H695+H689</f>
        <v>0</v>
      </c>
      <c r="I688" s="45" t="n">
        <f aca="false">I693+I694+I695+I689</f>
        <v>58351</v>
      </c>
      <c r="J688" s="47" t="n">
        <f aca="false">J693+J694+J695+J689</f>
        <v>0</v>
      </c>
      <c r="K688" s="45" t="n">
        <f aca="false">K693+K694+K695+K689</f>
        <v>58351</v>
      </c>
      <c r="L688" s="47" t="n">
        <f aca="false">L693+L694+L695+L689+L700+L701</f>
        <v>0</v>
      </c>
      <c r="M688" s="45" t="n">
        <f aca="false">M693+M694+M695+M689+M700+M701</f>
        <v>58351</v>
      </c>
      <c r="N688" s="47" t="n">
        <f aca="false">N693+N694+N695+N689+N700+N701</f>
        <v>0</v>
      </c>
      <c r="O688" s="45" t="n">
        <f aca="false">O693+O694+O695+O689+O700+O701</f>
        <v>58351</v>
      </c>
      <c r="P688" s="47" t="n">
        <f aca="false">P693+P694+P695+P689+P700+P701</f>
        <v>0</v>
      </c>
      <c r="Q688" s="80" t="n">
        <f aca="false">Q693+Q694+Q695+Q689+Q700+Q701+Q691</f>
        <v>85716</v>
      </c>
      <c r="R688" s="47" t="n">
        <f aca="false">R693+R694+R695+R689+R700+R701+R691</f>
        <v>39890</v>
      </c>
      <c r="S688" s="45" t="n">
        <f aca="false">S693+S694+S695+S689+S700+S701+S691</f>
        <v>125606</v>
      </c>
      <c r="T688" s="47" t="n">
        <f aca="false">T693+T694+T695+T689+T700+T701+T691</f>
        <v>0</v>
      </c>
      <c r="U688" s="45" t="n">
        <f aca="false">U693+U694+U695+U689+U700+U701+U691</f>
        <v>125606</v>
      </c>
      <c r="V688" s="47" t="n">
        <f aca="false">V693+V694+V695+V689+V700+V701+V691</f>
        <v>0</v>
      </c>
      <c r="W688" s="45" t="n">
        <f aca="false">W693+W694+W695+W689+W700+W701+W691</f>
        <v>125606</v>
      </c>
      <c r="X688" s="48" t="n">
        <f aca="false">X693+X694+X695+X689</f>
        <v>0</v>
      </c>
      <c r="Y688" s="45" t="e">
        <f aca="false">#REF!+#REF!+Y693+Y694+Y695</f>
        <v>#VALUE!</v>
      </c>
      <c r="Z688" s="45" t="e">
        <f aca="false">#REF!+#REF!+Z693+Z694+Z695</f>
        <v>#VALUE!</v>
      </c>
      <c r="AA688" s="45" t="n">
        <f aca="false">AA693+AA694+AA695+AA689+AA700+AA701+AA691</f>
        <v>125606</v>
      </c>
      <c r="AB688" s="47" t="n">
        <f aca="false">AB693+AB694+AB695+AB689+AB700+AB701+AB691</f>
        <v>0</v>
      </c>
      <c r="AC688" s="45" t="n">
        <f aca="false">AC693+AC694+AC695+AC689+AC700+AC701+AC691</f>
        <v>125606</v>
      </c>
      <c r="AD688" s="47" t="n">
        <f aca="false">AD693+AD694+AD695+AD689+AD700+AD701+AD691</f>
        <v>0</v>
      </c>
      <c r="AE688" s="45" t="n">
        <f aca="false">AE693+AE694+AE695+AE689+AE700+AE701+AE691</f>
        <v>125606</v>
      </c>
      <c r="AF688" s="47" t="n">
        <f aca="false">AF693+AF694+AF695+AF689+AF700+AF701+AF691</f>
        <v>0</v>
      </c>
      <c r="AG688" s="45" t="n">
        <f aca="false">AG693+AG694+AG695+AG689+AG700+AG701+AG691</f>
        <v>125606</v>
      </c>
      <c r="AH688" s="45" t="n">
        <f aca="false">AH693+AH694+AH695+AH689</f>
        <v>0</v>
      </c>
    </row>
    <row r="689" customFormat="false" ht="37.5" hidden="false" customHeight="false" outlineLevel="0" collapsed="false">
      <c r="A689" s="42" t="s">
        <v>473</v>
      </c>
      <c r="B689" s="43" t="s">
        <v>469</v>
      </c>
      <c r="C689" s="13" t="s">
        <v>51</v>
      </c>
      <c r="D689" s="13" t="s">
        <v>67</v>
      </c>
      <c r="E689" s="13" t="s">
        <v>460</v>
      </c>
      <c r="F689" s="13" t="s">
        <v>474</v>
      </c>
      <c r="G689" s="45" t="n">
        <f aca="false">G690</f>
        <v>22000</v>
      </c>
      <c r="H689" s="46" t="n">
        <f aca="false">H690</f>
        <v>0</v>
      </c>
      <c r="I689" s="45" t="n">
        <f aca="false">I690</f>
        <v>22000</v>
      </c>
      <c r="J689" s="47" t="n">
        <f aca="false">J690</f>
        <v>0</v>
      </c>
      <c r="K689" s="45" t="n">
        <f aca="false">K690</f>
        <v>22000</v>
      </c>
      <c r="L689" s="47" t="n">
        <f aca="false">L690</f>
        <v>0</v>
      </c>
      <c r="M689" s="45" t="n">
        <f aca="false">M690</f>
        <v>22000</v>
      </c>
      <c r="N689" s="47" t="n">
        <f aca="false">N690</f>
        <v>0</v>
      </c>
      <c r="O689" s="45" t="n">
        <f aca="false">O690</f>
        <v>22000</v>
      </c>
      <c r="P689" s="47" t="n">
        <f aca="false">P690</f>
        <v>0</v>
      </c>
      <c r="Q689" s="45" t="n">
        <f aca="false">Q690</f>
        <v>22000</v>
      </c>
      <c r="R689" s="47" t="n">
        <f aca="false">R690</f>
        <v>0</v>
      </c>
      <c r="S689" s="45" t="n">
        <f aca="false">S690</f>
        <v>22000</v>
      </c>
      <c r="T689" s="47" t="n">
        <f aca="false">T690</f>
        <v>0</v>
      </c>
      <c r="U689" s="45" t="n">
        <f aca="false">U690</f>
        <v>22000</v>
      </c>
      <c r="V689" s="47" t="n">
        <f aca="false">V690</f>
        <v>0</v>
      </c>
      <c r="W689" s="45" t="n">
        <f aca="false">W690</f>
        <v>22000</v>
      </c>
      <c r="X689" s="48" t="n">
        <f aca="false">X690</f>
        <v>0</v>
      </c>
      <c r="Y689" s="45"/>
      <c r="Z689" s="45"/>
      <c r="AA689" s="45" t="n">
        <f aca="false">AA690</f>
        <v>22000</v>
      </c>
      <c r="AB689" s="47" t="n">
        <f aca="false">AB690</f>
        <v>0</v>
      </c>
      <c r="AC689" s="45" t="n">
        <f aca="false">AC690</f>
        <v>22000</v>
      </c>
      <c r="AD689" s="47" t="n">
        <f aca="false">AD690</f>
        <v>0</v>
      </c>
      <c r="AE689" s="45" t="n">
        <f aca="false">AE690</f>
        <v>22000</v>
      </c>
      <c r="AF689" s="47" t="n">
        <f aca="false">AF690</f>
        <v>0</v>
      </c>
      <c r="AG689" s="45" t="n">
        <f aca="false">AG690</f>
        <v>22000</v>
      </c>
      <c r="AH689" s="45" t="n">
        <f aca="false">AH690</f>
        <v>0</v>
      </c>
    </row>
    <row r="690" customFormat="false" ht="93" hidden="false" customHeight="true" outlineLevel="0" collapsed="false">
      <c r="A690" s="42" t="s">
        <v>475</v>
      </c>
      <c r="B690" s="43"/>
      <c r="C690" s="13"/>
      <c r="D690" s="13"/>
      <c r="E690" s="13"/>
      <c r="F690" s="13"/>
      <c r="G690" s="45" t="n">
        <v>22000</v>
      </c>
      <c r="H690" s="46"/>
      <c r="I690" s="45" t="n">
        <f aca="false">G690+H690</f>
        <v>22000</v>
      </c>
      <c r="J690" s="47"/>
      <c r="K690" s="45" t="n">
        <f aca="false">I690+J690</f>
        <v>22000</v>
      </c>
      <c r="L690" s="47"/>
      <c r="M690" s="45" t="n">
        <f aca="false">K690+L690</f>
        <v>22000</v>
      </c>
      <c r="N690" s="47"/>
      <c r="O690" s="45" t="n">
        <f aca="false">M690+N690</f>
        <v>22000</v>
      </c>
      <c r="P690" s="47"/>
      <c r="Q690" s="45" t="n">
        <f aca="false">O690+P690</f>
        <v>22000</v>
      </c>
      <c r="R690" s="47"/>
      <c r="S690" s="45" t="n">
        <f aca="false">Q690+R690</f>
        <v>22000</v>
      </c>
      <c r="T690" s="47"/>
      <c r="U690" s="45" t="n">
        <f aca="false">S690+T690</f>
        <v>22000</v>
      </c>
      <c r="V690" s="47"/>
      <c r="W690" s="45" t="n">
        <f aca="false">U690+V690</f>
        <v>22000</v>
      </c>
      <c r="X690" s="48" t="n">
        <v>0</v>
      </c>
      <c r="Y690" s="45"/>
      <c r="Z690" s="45"/>
      <c r="AA690" s="45" t="n">
        <f aca="false">W690</f>
        <v>22000</v>
      </c>
      <c r="AB690" s="47"/>
      <c r="AC690" s="45" t="n">
        <f aca="false">AA690+AB690</f>
        <v>22000</v>
      </c>
      <c r="AD690" s="47"/>
      <c r="AE690" s="45" t="n">
        <f aca="false">AC690+AD690</f>
        <v>22000</v>
      </c>
      <c r="AF690" s="47"/>
      <c r="AG690" s="45" t="n">
        <f aca="false">AE690+AF690</f>
        <v>22000</v>
      </c>
      <c r="AH690" s="45" t="n">
        <v>0</v>
      </c>
    </row>
    <row r="691" customFormat="false" ht="19.5" hidden="false" customHeight="true" outlineLevel="0" collapsed="false">
      <c r="A691" s="42" t="s">
        <v>476</v>
      </c>
      <c r="B691" s="43" t="s">
        <v>469</v>
      </c>
      <c r="C691" s="13" t="s">
        <v>51</v>
      </c>
      <c r="D691" s="13" t="s">
        <v>67</v>
      </c>
      <c r="E691" s="13" t="s">
        <v>460</v>
      </c>
      <c r="F691" s="13" t="s">
        <v>477</v>
      </c>
      <c r="G691" s="45"/>
      <c r="H691" s="46"/>
      <c r="I691" s="45"/>
      <c r="J691" s="47"/>
      <c r="K691" s="45"/>
      <c r="L691" s="47"/>
      <c r="M691" s="45"/>
      <c r="N691" s="47"/>
      <c r="O691" s="45"/>
      <c r="P691" s="47"/>
      <c r="Q691" s="80" t="n">
        <f aca="false">Q692</f>
        <v>7365</v>
      </c>
      <c r="R691" s="47" t="n">
        <f aca="false">R692</f>
        <v>0</v>
      </c>
      <c r="S691" s="45" t="n">
        <f aca="false">S692</f>
        <v>7365</v>
      </c>
      <c r="T691" s="47" t="n">
        <f aca="false">T692</f>
        <v>0</v>
      </c>
      <c r="U691" s="45" t="n">
        <f aca="false">U692</f>
        <v>7365</v>
      </c>
      <c r="V691" s="47" t="n">
        <f aca="false">V692</f>
        <v>0</v>
      </c>
      <c r="W691" s="45" t="n">
        <f aca="false">W692</f>
        <v>7365</v>
      </c>
      <c r="X691" s="48"/>
      <c r="Y691" s="45"/>
      <c r="Z691" s="45"/>
      <c r="AA691" s="45" t="n">
        <f aca="false">AA692</f>
        <v>7365</v>
      </c>
      <c r="AB691" s="47" t="n">
        <f aca="false">AB692</f>
        <v>0</v>
      </c>
      <c r="AC691" s="45" t="n">
        <f aca="false">AC692</f>
        <v>7365</v>
      </c>
      <c r="AD691" s="47" t="n">
        <f aca="false">AD692</f>
        <v>0</v>
      </c>
      <c r="AE691" s="45" t="n">
        <f aca="false">AE692</f>
        <v>7365</v>
      </c>
      <c r="AF691" s="47" t="n">
        <f aca="false">AF692</f>
        <v>0</v>
      </c>
      <c r="AG691" s="45" t="n">
        <f aca="false">AG692</f>
        <v>7365</v>
      </c>
      <c r="AH691" s="45" t="n">
        <v>0</v>
      </c>
    </row>
    <row r="692" customFormat="false" ht="38.25" hidden="false" customHeight="true" outlineLevel="0" collapsed="false">
      <c r="A692" s="42" t="s">
        <v>478</v>
      </c>
      <c r="B692" s="43"/>
      <c r="C692" s="13"/>
      <c r="D692" s="13"/>
      <c r="E692" s="13"/>
      <c r="F692" s="13"/>
      <c r="G692" s="45"/>
      <c r="H692" s="46"/>
      <c r="I692" s="45"/>
      <c r="J692" s="47"/>
      <c r="K692" s="45"/>
      <c r="L692" s="47"/>
      <c r="M692" s="45"/>
      <c r="N692" s="47"/>
      <c r="O692" s="45"/>
      <c r="P692" s="47"/>
      <c r="Q692" s="80" t="n">
        <v>7365</v>
      </c>
      <c r="R692" s="47"/>
      <c r="S692" s="45" t="n">
        <f aca="false">Q692+R692</f>
        <v>7365</v>
      </c>
      <c r="T692" s="47"/>
      <c r="U692" s="45" t="n">
        <f aca="false">S692+T692</f>
        <v>7365</v>
      </c>
      <c r="V692" s="47"/>
      <c r="W692" s="45" t="n">
        <f aca="false">U692+V692</f>
        <v>7365</v>
      </c>
      <c r="X692" s="48"/>
      <c r="Y692" s="45"/>
      <c r="Z692" s="45"/>
      <c r="AA692" s="45" t="n">
        <f aca="false">W692</f>
        <v>7365</v>
      </c>
      <c r="AB692" s="47"/>
      <c r="AC692" s="45" t="n">
        <f aca="false">AA692+AB692</f>
        <v>7365</v>
      </c>
      <c r="AD692" s="47"/>
      <c r="AE692" s="45" t="n">
        <f aca="false">AC692+AD692</f>
        <v>7365</v>
      </c>
      <c r="AF692" s="47"/>
      <c r="AG692" s="45" t="n">
        <f aca="false">AE692+AF692</f>
        <v>7365</v>
      </c>
      <c r="AH692" s="45" t="n">
        <v>0</v>
      </c>
    </row>
    <row r="693" customFormat="false" ht="55.5" hidden="false" customHeight="true" outlineLevel="0" collapsed="false">
      <c r="A693" s="42" t="s">
        <v>479</v>
      </c>
      <c r="B693" s="43" t="s">
        <v>469</v>
      </c>
      <c r="C693" s="13" t="s">
        <v>51</v>
      </c>
      <c r="D693" s="13" t="s">
        <v>67</v>
      </c>
      <c r="E693" s="13" t="s">
        <v>460</v>
      </c>
      <c r="F693" s="13" t="s">
        <v>480</v>
      </c>
      <c r="G693" s="45" t="n">
        <v>4500</v>
      </c>
      <c r="H693" s="46"/>
      <c r="I693" s="45" t="n">
        <f aca="false">G693+H693</f>
        <v>4500</v>
      </c>
      <c r="J693" s="47"/>
      <c r="K693" s="45" t="n">
        <f aca="false">I693+J693</f>
        <v>4500</v>
      </c>
      <c r="L693" s="47"/>
      <c r="M693" s="45" t="n">
        <f aca="false">K693+L693</f>
        <v>4500</v>
      </c>
      <c r="N693" s="47"/>
      <c r="O693" s="45" t="n">
        <f aca="false">M693+N693</f>
        <v>4500</v>
      </c>
      <c r="P693" s="47"/>
      <c r="Q693" s="45" t="n">
        <f aca="false">O693+P693</f>
        <v>4500</v>
      </c>
      <c r="R693" s="47" t="n">
        <v>13190</v>
      </c>
      <c r="S693" s="45" t="n">
        <f aca="false">Q693+R693</f>
        <v>17690</v>
      </c>
      <c r="T693" s="47"/>
      <c r="U693" s="45" t="n">
        <f aca="false">S693+T693</f>
        <v>17690</v>
      </c>
      <c r="V693" s="47"/>
      <c r="W693" s="45" t="n">
        <f aca="false">U693+V693</f>
        <v>17690</v>
      </c>
      <c r="X693" s="48" t="n">
        <v>0</v>
      </c>
      <c r="Y693" s="45"/>
      <c r="Z693" s="45" t="n">
        <f aca="false">X693+Y693</f>
        <v>0</v>
      </c>
      <c r="AA693" s="45" t="n">
        <f aca="false">W693</f>
        <v>17690</v>
      </c>
      <c r="AB693" s="47"/>
      <c r="AC693" s="45" t="n">
        <f aca="false">AA693+AB693</f>
        <v>17690</v>
      </c>
      <c r="AD693" s="47"/>
      <c r="AE693" s="45" t="n">
        <f aca="false">AC693+AD693</f>
        <v>17690</v>
      </c>
      <c r="AF693" s="47"/>
      <c r="AG693" s="45" t="n">
        <f aca="false">AE693+AF693</f>
        <v>17690</v>
      </c>
      <c r="AH693" s="45" t="n">
        <v>0</v>
      </c>
    </row>
    <row r="694" customFormat="false" ht="56.25" hidden="false" customHeight="false" outlineLevel="0" collapsed="false">
      <c r="A694" s="42" t="s">
        <v>481</v>
      </c>
      <c r="B694" s="43" t="s">
        <v>469</v>
      </c>
      <c r="C694" s="13" t="s">
        <v>51</v>
      </c>
      <c r="D694" s="13" t="s">
        <v>67</v>
      </c>
      <c r="E694" s="13" t="s">
        <v>460</v>
      </c>
      <c r="F694" s="13" t="s">
        <v>482</v>
      </c>
      <c r="G694" s="45" t="n">
        <v>3851</v>
      </c>
      <c r="H694" s="46"/>
      <c r="I694" s="45" t="n">
        <f aca="false">G694+H694</f>
        <v>3851</v>
      </c>
      <c r="J694" s="47"/>
      <c r="K694" s="45" t="n">
        <f aca="false">I694+J694</f>
        <v>3851</v>
      </c>
      <c r="L694" s="47"/>
      <c r="M694" s="45" t="n">
        <f aca="false">K694+L694</f>
        <v>3851</v>
      </c>
      <c r="N694" s="47"/>
      <c r="O694" s="45" t="n">
        <f aca="false">M694+N694</f>
        <v>3851</v>
      </c>
      <c r="P694" s="47"/>
      <c r="Q694" s="45" t="n">
        <f aca="false">O694+P694</f>
        <v>3851</v>
      </c>
      <c r="R694" s="47"/>
      <c r="S694" s="45" t="n">
        <f aca="false">Q694+R694</f>
        <v>3851</v>
      </c>
      <c r="T694" s="47"/>
      <c r="U694" s="45" t="n">
        <f aca="false">S694+T694</f>
        <v>3851</v>
      </c>
      <c r="V694" s="47"/>
      <c r="W694" s="45" t="n">
        <f aca="false">U694+V694</f>
        <v>3851</v>
      </c>
      <c r="X694" s="48" t="n">
        <v>0</v>
      </c>
      <c r="Y694" s="45"/>
      <c r="Z694" s="45" t="n">
        <f aca="false">X694+Y694</f>
        <v>0</v>
      </c>
      <c r="AA694" s="45" t="n">
        <f aca="false">W694</f>
        <v>3851</v>
      </c>
      <c r="AB694" s="47"/>
      <c r="AC694" s="45" t="n">
        <f aca="false">AA694+AB694</f>
        <v>3851</v>
      </c>
      <c r="AD694" s="47"/>
      <c r="AE694" s="45" t="n">
        <f aca="false">AC694+AD694</f>
        <v>3851</v>
      </c>
      <c r="AF694" s="47"/>
      <c r="AG694" s="45" t="n">
        <f aca="false">AE694+AF694</f>
        <v>3851</v>
      </c>
      <c r="AH694" s="45" t="n">
        <v>0</v>
      </c>
    </row>
    <row r="695" customFormat="false" ht="36.75" hidden="false" customHeight="true" outlineLevel="0" collapsed="false">
      <c r="A695" s="42" t="s">
        <v>461</v>
      </c>
      <c r="B695" s="43" t="s">
        <v>469</v>
      </c>
      <c r="C695" s="13" t="s">
        <v>51</v>
      </c>
      <c r="D695" s="13" t="s">
        <v>67</v>
      </c>
      <c r="E695" s="13" t="s">
        <v>460</v>
      </c>
      <c r="F695" s="13" t="s">
        <v>462</v>
      </c>
      <c r="G695" s="45" t="n">
        <f aca="false">G696+G697+G698+G699</f>
        <v>28000</v>
      </c>
      <c r="H695" s="46" t="n">
        <f aca="false">H696+H697+H698+H699</f>
        <v>0</v>
      </c>
      <c r="I695" s="45" t="n">
        <f aca="false">I696+I697+I698+I699</f>
        <v>28000</v>
      </c>
      <c r="J695" s="47" t="n">
        <f aca="false">J696+J697+J698+J699</f>
        <v>0</v>
      </c>
      <c r="K695" s="45" t="n">
        <f aca="false">K696+K697+K698+K699</f>
        <v>28000</v>
      </c>
      <c r="L695" s="47" t="n">
        <f aca="false">L696+L697+L698+L699</f>
        <v>-20000</v>
      </c>
      <c r="M695" s="45" t="n">
        <f aca="false">M696+M697+M698+M699</f>
        <v>8000</v>
      </c>
      <c r="N695" s="47" t="n">
        <f aca="false">N696+N697+N698+N699</f>
        <v>0</v>
      </c>
      <c r="O695" s="45" t="n">
        <f aca="false">O696+O697+O698+O699</f>
        <v>8000</v>
      </c>
      <c r="P695" s="47" t="n">
        <f aca="false">P696+P697+P698+P699</f>
        <v>0</v>
      </c>
      <c r="Q695" s="45" t="n">
        <f aca="false">Q696+Q697+Q698+Q699</f>
        <v>28000</v>
      </c>
      <c r="R695" s="47" t="n">
        <f aca="false">R696+R697+R698+R699</f>
        <v>0</v>
      </c>
      <c r="S695" s="45" t="n">
        <f aca="false">S696+S697+S698+S699</f>
        <v>28000</v>
      </c>
      <c r="T695" s="47" t="n">
        <f aca="false">T696+T697+T698+T699</f>
        <v>0</v>
      </c>
      <c r="U695" s="45" t="n">
        <f aca="false">U696+U697+U698+U699</f>
        <v>28000</v>
      </c>
      <c r="V695" s="47" t="n">
        <f aca="false">V696+V697+V698+V699</f>
        <v>0</v>
      </c>
      <c r="W695" s="45" t="n">
        <f aca="false">W696+W697+W698+W699</f>
        <v>28000</v>
      </c>
      <c r="X695" s="48" t="n">
        <f aca="false">X696+X697+X698+X699</f>
        <v>0</v>
      </c>
      <c r="Y695" s="45" t="n">
        <f aca="false">Y696</f>
        <v>0</v>
      </c>
      <c r="Z695" s="45" t="n">
        <f aca="false">Z696</f>
        <v>0</v>
      </c>
      <c r="AA695" s="45" t="n">
        <f aca="false">AA696+AA697+AA698+AA699</f>
        <v>28000</v>
      </c>
      <c r="AB695" s="47" t="n">
        <f aca="false">AB696+AB697+AB698+AB699</f>
        <v>0</v>
      </c>
      <c r="AC695" s="45" t="n">
        <f aca="false">AC696+AC697+AC698+AC699</f>
        <v>28000</v>
      </c>
      <c r="AD695" s="47" t="n">
        <f aca="false">AD696+AD697+AD698+AD699</f>
        <v>0</v>
      </c>
      <c r="AE695" s="45" t="n">
        <f aca="false">AE696+AE697+AE698+AE699</f>
        <v>28000</v>
      </c>
      <c r="AF695" s="47" t="n">
        <f aca="false">AF696+AF697+AF698+AF699</f>
        <v>0</v>
      </c>
      <c r="AG695" s="45" t="n">
        <f aca="false">AG696+AG697+AG698+AG699</f>
        <v>28000</v>
      </c>
      <c r="AH695" s="45" t="n">
        <f aca="false">AH696+AH697+AH698+AH699</f>
        <v>0</v>
      </c>
    </row>
    <row r="696" customFormat="false" ht="37.5" hidden="false" customHeight="false" outlineLevel="0" collapsed="false">
      <c r="A696" s="42" t="s">
        <v>483</v>
      </c>
      <c r="B696" s="43"/>
      <c r="C696" s="13"/>
      <c r="D696" s="13"/>
      <c r="E696" s="13"/>
      <c r="F696" s="13"/>
      <c r="G696" s="45" t="n">
        <v>4500</v>
      </c>
      <c r="H696" s="46"/>
      <c r="I696" s="45" t="n">
        <f aca="false">G696+H696</f>
        <v>4500</v>
      </c>
      <c r="J696" s="47"/>
      <c r="K696" s="45" t="n">
        <f aca="false">I696+J696</f>
        <v>4500</v>
      </c>
      <c r="L696" s="47"/>
      <c r="M696" s="45" t="n">
        <f aca="false">K696+L696</f>
        <v>4500</v>
      </c>
      <c r="N696" s="47"/>
      <c r="O696" s="45" t="n">
        <f aca="false">M696+N696</f>
        <v>4500</v>
      </c>
      <c r="P696" s="47"/>
      <c r="Q696" s="45" t="n">
        <f aca="false">O696+P696</f>
        <v>4500</v>
      </c>
      <c r="R696" s="47"/>
      <c r="S696" s="45" t="n">
        <f aca="false">Q696+R696</f>
        <v>4500</v>
      </c>
      <c r="T696" s="47"/>
      <c r="U696" s="45" t="n">
        <f aca="false">S696+T696</f>
        <v>4500</v>
      </c>
      <c r="V696" s="47"/>
      <c r="W696" s="45" t="n">
        <f aca="false">U696+V696</f>
        <v>4500</v>
      </c>
      <c r="X696" s="48" t="n">
        <v>0</v>
      </c>
      <c r="Y696" s="45"/>
      <c r="Z696" s="45" t="n">
        <f aca="false">X696+Y696</f>
        <v>0</v>
      </c>
      <c r="AA696" s="45" t="n">
        <f aca="false">W696</f>
        <v>4500</v>
      </c>
      <c r="AB696" s="47"/>
      <c r="AC696" s="45" t="n">
        <f aca="false">AA696+AB696</f>
        <v>4500</v>
      </c>
      <c r="AD696" s="47"/>
      <c r="AE696" s="45" t="n">
        <f aca="false">AC696+AD696</f>
        <v>4500</v>
      </c>
      <c r="AF696" s="47"/>
      <c r="AG696" s="45" t="n">
        <f aca="false">AE696+AF696</f>
        <v>4500</v>
      </c>
      <c r="AH696" s="45" t="n">
        <v>0</v>
      </c>
    </row>
    <row r="697" customFormat="false" ht="19.5" hidden="false" customHeight="true" outlineLevel="0" collapsed="false">
      <c r="A697" s="42" t="s">
        <v>484</v>
      </c>
      <c r="B697" s="43"/>
      <c r="C697" s="13"/>
      <c r="D697" s="13"/>
      <c r="E697" s="13"/>
      <c r="F697" s="13"/>
      <c r="G697" s="45" t="n">
        <v>1000</v>
      </c>
      <c r="H697" s="46"/>
      <c r="I697" s="45" t="n">
        <f aca="false">G697+H697</f>
        <v>1000</v>
      </c>
      <c r="J697" s="47"/>
      <c r="K697" s="45" t="n">
        <f aca="false">I697+J697</f>
        <v>1000</v>
      </c>
      <c r="L697" s="47"/>
      <c r="M697" s="45" t="n">
        <f aca="false">K697+L697</f>
        <v>1000</v>
      </c>
      <c r="N697" s="47"/>
      <c r="O697" s="45" t="n">
        <f aca="false">M697+N697</f>
        <v>1000</v>
      </c>
      <c r="P697" s="47"/>
      <c r="Q697" s="45" t="n">
        <f aca="false">O697+P697</f>
        <v>1000</v>
      </c>
      <c r="R697" s="47"/>
      <c r="S697" s="45" t="n">
        <f aca="false">Q697+R697</f>
        <v>1000</v>
      </c>
      <c r="T697" s="47"/>
      <c r="U697" s="45" t="n">
        <f aca="false">S697+T697</f>
        <v>1000</v>
      </c>
      <c r="V697" s="47"/>
      <c r="W697" s="45" t="n">
        <f aca="false">U697+V697</f>
        <v>1000</v>
      </c>
      <c r="X697" s="48" t="n">
        <v>0</v>
      </c>
      <c r="Y697" s="45"/>
      <c r="Z697" s="45" t="n">
        <f aca="false">X697+Y697</f>
        <v>0</v>
      </c>
      <c r="AA697" s="45" t="n">
        <f aca="false">W697</f>
        <v>1000</v>
      </c>
      <c r="AB697" s="47"/>
      <c r="AC697" s="45" t="n">
        <f aca="false">AA697+AB697</f>
        <v>1000</v>
      </c>
      <c r="AD697" s="47"/>
      <c r="AE697" s="45" t="n">
        <f aca="false">AC697+AD697</f>
        <v>1000</v>
      </c>
      <c r="AF697" s="47"/>
      <c r="AG697" s="45" t="n">
        <f aca="false">AE697+AF697</f>
        <v>1000</v>
      </c>
      <c r="AH697" s="45" t="n">
        <v>0</v>
      </c>
    </row>
    <row r="698" customFormat="false" ht="72.75" hidden="false" customHeight="true" outlineLevel="0" collapsed="false">
      <c r="A698" s="42" t="s">
        <v>485</v>
      </c>
      <c r="B698" s="43"/>
      <c r="C698" s="13"/>
      <c r="D698" s="13"/>
      <c r="E698" s="13"/>
      <c r="F698" s="13"/>
      <c r="G698" s="45" t="n">
        <v>20000</v>
      </c>
      <c r="H698" s="46"/>
      <c r="I698" s="45" t="n">
        <f aca="false">G698+H698</f>
        <v>20000</v>
      </c>
      <c r="J698" s="47"/>
      <c r="K698" s="45" t="n">
        <f aca="false">I698+J698</f>
        <v>20000</v>
      </c>
      <c r="L698" s="47" t="n">
        <v>-20000</v>
      </c>
      <c r="M698" s="45" t="n">
        <f aca="false">K698+L698</f>
        <v>0</v>
      </c>
      <c r="N698" s="47"/>
      <c r="O698" s="45" t="n">
        <f aca="false">M698+N698</f>
        <v>0</v>
      </c>
      <c r="P698" s="47"/>
      <c r="Q698" s="80" t="n">
        <v>20000</v>
      </c>
      <c r="R698" s="47"/>
      <c r="S698" s="45" t="n">
        <f aca="false">Q698+R698</f>
        <v>20000</v>
      </c>
      <c r="T698" s="47"/>
      <c r="U698" s="45" t="n">
        <f aca="false">S698+T698</f>
        <v>20000</v>
      </c>
      <c r="V698" s="47"/>
      <c r="W698" s="45" t="n">
        <f aca="false">U698+V698</f>
        <v>20000</v>
      </c>
      <c r="X698" s="48" t="n">
        <v>0</v>
      </c>
      <c r="Y698" s="45"/>
      <c r="Z698" s="45" t="n">
        <f aca="false">X698+Y698</f>
        <v>0</v>
      </c>
      <c r="AA698" s="45" t="n">
        <f aca="false">W698</f>
        <v>20000</v>
      </c>
      <c r="AB698" s="47"/>
      <c r="AC698" s="45" t="n">
        <f aca="false">AA698+AB698</f>
        <v>20000</v>
      </c>
      <c r="AD698" s="47"/>
      <c r="AE698" s="45" t="n">
        <f aca="false">AC698+AD698</f>
        <v>20000</v>
      </c>
      <c r="AF698" s="47"/>
      <c r="AG698" s="45" t="n">
        <f aca="false">AE698+AF698</f>
        <v>20000</v>
      </c>
      <c r="AH698" s="45" t="n">
        <v>0</v>
      </c>
    </row>
    <row r="699" customFormat="false" ht="93" hidden="false" customHeight="true" outlineLevel="0" collapsed="false">
      <c r="A699" s="42" t="s">
        <v>486</v>
      </c>
      <c r="B699" s="43"/>
      <c r="C699" s="13"/>
      <c r="D699" s="13"/>
      <c r="E699" s="13"/>
      <c r="F699" s="13"/>
      <c r="G699" s="45" t="n">
        <v>2500</v>
      </c>
      <c r="H699" s="46"/>
      <c r="I699" s="45" t="n">
        <f aca="false">G699+H699</f>
        <v>2500</v>
      </c>
      <c r="J699" s="47"/>
      <c r="K699" s="45" t="n">
        <f aca="false">I699+J699</f>
        <v>2500</v>
      </c>
      <c r="L699" s="47"/>
      <c r="M699" s="45" t="n">
        <f aca="false">K699+L699</f>
        <v>2500</v>
      </c>
      <c r="N699" s="47"/>
      <c r="O699" s="45" t="n">
        <f aca="false">M699+N699</f>
        <v>2500</v>
      </c>
      <c r="P699" s="47"/>
      <c r="Q699" s="45" t="n">
        <f aca="false">O699+P699</f>
        <v>2500</v>
      </c>
      <c r="R699" s="47"/>
      <c r="S699" s="45" t="n">
        <f aca="false">Q699+R699</f>
        <v>2500</v>
      </c>
      <c r="T699" s="47"/>
      <c r="U699" s="45" t="n">
        <f aca="false">S699+T699</f>
        <v>2500</v>
      </c>
      <c r="V699" s="47"/>
      <c r="W699" s="45" t="n">
        <f aca="false">U699+V699</f>
        <v>2500</v>
      </c>
      <c r="X699" s="48" t="n">
        <v>0</v>
      </c>
      <c r="Y699" s="45"/>
      <c r="Z699" s="45" t="n">
        <f aca="false">X699+Y699</f>
        <v>0</v>
      </c>
      <c r="AA699" s="45" t="n">
        <f aca="false">W699</f>
        <v>2500</v>
      </c>
      <c r="AB699" s="47"/>
      <c r="AC699" s="45" t="n">
        <f aca="false">AA699+AB699</f>
        <v>2500</v>
      </c>
      <c r="AD699" s="47"/>
      <c r="AE699" s="45" t="n">
        <f aca="false">AC699+AD699</f>
        <v>2500</v>
      </c>
      <c r="AF699" s="47"/>
      <c r="AG699" s="45" t="n">
        <f aca="false">AE699+AF699</f>
        <v>2500</v>
      </c>
      <c r="AH699" s="45" t="n">
        <v>0</v>
      </c>
    </row>
    <row r="700" customFormat="false" ht="78" hidden="false" customHeight="true" outlineLevel="0" collapsed="false">
      <c r="A700" s="42" t="s">
        <v>487</v>
      </c>
      <c r="B700" s="43" t="s">
        <v>469</v>
      </c>
      <c r="C700" s="13" t="s">
        <v>51</v>
      </c>
      <c r="D700" s="13" t="s">
        <v>67</v>
      </c>
      <c r="E700" s="13" t="s">
        <v>460</v>
      </c>
      <c r="F700" s="13" t="s">
        <v>488</v>
      </c>
      <c r="G700" s="45"/>
      <c r="H700" s="46"/>
      <c r="I700" s="45"/>
      <c r="J700" s="47"/>
      <c r="K700" s="45"/>
      <c r="L700" s="47" t="n">
        <v>18500</v>
      </c>
      <c r="M700" s="45" t="n">
        <f aca="false">K700+L700</f>
        <v>18500</v>
      </c>
      <c r="N700" s="47"/>
      <c r="O700" s="45" t="n">
        <f aca="false">M700+N700</f>
        <v>18500</v>
      </c>
      <c r="P700" s="47"/>
      <c r="Q700" s="45" t="n">
        <f aca="false">O700+P700</f>
        <v>18500</v>
      </c>
      <c r="R700" s="47" t="n">
        <v>15900</v>
      </c>
      <c r="S700" s="45" t="n">
        <f aca="false">Q700+R700</f>
        <v>34400</v>
      </c>
      <c r="T700" s="47"/>
      <c r="U700" s="45" t="n">
        <f aca="false">S700+T700</f>
        <v>34400</v>
      </c>
      <c r="V700" s="47"/>
      <c r="W700" s="45" t="n">
        <f aca="false">U700+V700</f>
        <v>34400</v>
      </c>
      <c r="X700" s="48"/>
      <c r="Y700" s="45"/>
      <c r="Z700" s="45"/>
      <c r="AA700" s="45" t="n">
        <f aca="false">W700</f>
        <v>34400</v>
      </c>
      <c r="AB700" s="47"/>
      <c r="AC700" s="45" t="n">
        <f aca="false">AA700+AB700</f>
        <v>34400</v>
      </c>
      <c r="AD700" s="47"/>
      <c r="AE700" s="45" t="n">
        <f aca="false">AC700+AD700</f>
        <v>34400</v>
      </c>
      <c r="AF700" s="47"/>
      <c r="AG700" s="45" t="n">
        <f aca="false">AE700+AF700</f>
        <v>34400</v>
      </c>
      <c r="AH700" s="45" t="n">
        <v>0</v>
      </c>
    </row>
    <row r="701" customFormat="false" ht="111.75" hidden="false" customHeight="true" outlineLevel="0" collapsed="false">
      <c r="A701" s="42" t="s">
        <v>489</v>
      </c>
      <c r="B701" s="43" t="s">
        <v>469</v>
      </c>
      <c r="C701" s="13" t="s">
        <v>51</v>
      </c>
      <c r="D701" s="13" t="s">
        <v>67</v>
      </c>
      <c r="E701" s="13" t="s">
        <v>490</v>
      </c>
      <c r="F701" s="13" t="s">
        <v>491</v>
      </c>
      <c r="G701" s="45"/>
      <c r="H701" s="46"/>
      <c r="I701" s="45"/>
      <c r="J701" s="47"/>
      <c r="K701" s="45"/>
      <c r="L701" s="47" t="n">
        <v>1500</v>
      </c>
      <c r="M701" s="45" t="n">
        <f aca="false">K701+L701</f>
        <v>1500</v>
      </c>
      <c r="N701" s="47"/>
      <c r="O701" s="45" t="n">
        <f aca="false">M701+N701</f>
        <v>1500</v>
      </c>
      <c r="P701" s="47"/>
      <c r="Q701" s="45" t="n">
        <f aca="false">O701+P701</f>
        <v>1500</v>
      </c>
      <c r="R701" s="47" t="n">
        <v>10800</v>
      </c>
      <c r="S701" s="45" t="n">
        <f aca="false">Q701+R701</f>
        <v>12300</v>
      </c>
      <c r="T701" s="47"/>
      <c r="U701" s="45" t="n">
        <f aca="false">S701+T701</f>
        <v>12300</v>
      </c>
      <c r="V701" s="47"/>
      <c r="W701" s="45" t="n">
        <f aca="false">U701+V701</f>
        <v>12300</v>
      </c>
      <c r="X701" s="48"/>
      <c r="Y701" s="45"/>
      <c r="Z701" s="45"/>
      <c r="AA701" s="45" t="n">
        <f aca="false">W701</f>
        <v>12300</v>
      </c>
      <c r="AB701" s="47"/>
      <c r="AC701" s="45" t="n">
        <f aca="false">AA701+AB701</f>
        <v>12300</v>
      </c>
      <c r="AD701" s="47"/>
      <c r="AE701" s="45" t="n">
        <f aca="false">AC701+AD701</f>
        <v>12300</v>
      </c>
      <c r="AF701" s="47"/>
      <c r="AG701" s="45" t="n">
        <f aca="false">AE701+AF701</f>
        <v>12300</v>
      </c>
      <c r="AH701" s="45" t="n">
        <v>0</v>
      </c>
    </row>
    <row r="702" customFormat="false" ht="72" hidden="true" customHeight="true" outlineLevel="0" collapsed="false">
      <c r="A702" s="84" t="s">
        <v>492</v>
      </c>
      <c r="B702" s="85" t="s">
        <v>469</v>
      </c>
      <c r="C702" s="86" t="s">
        <v>51</v>
      </c>
      <c r="D702" s="86" t="s">
        <v>67</v>
      </c>
      <c r="E702" s="86" t="s">
        <v>493</v>
      </c>
      <c r="F702" s="86"/>
      <c r="G702" s="45"/>
      <c r="H702" s="46"/>
      <c r="I702" s="45"/>
      <c r="J702" s="47"/>
      <c r="K702" s="45"/>
      <c r="L702" s="47"/>
      <c r="M702" s="45"/>
      <c r="N702" s="47"/>
      <c r="O702" s="45"/>
      <c r="P702" s="47"/>
      <c r="Q702" s="45"/>
      <c r="R702" s="47"/>
      <c r="S702" s="45"/>
      <c r="T702" s="47"/>
      <c r="U702" s="45"/>
      <c r="V702" s="47"/>
      <c r="W702" s="45"/>
      <c r="X702" s="48"/>
      <c r="Y702" s="45"/>
      <c r="Z702" s="45"/>
      <c r="AA702" s="45"/>
      <c r="AB702" s="47" t="n">
        <f aca="false">AB703</f>
        <v>0</v>
      </c>
      <c r="AC702" s="45" t="n">
        <f aca="false">AC703</f>
        <v>0</v>
      </c>
      <c r="AD702" s="47" t="n">
        <f aca="false">AD703</f>
        <v>0</v>
      </c>
      <c r="AE702" s="45" t="n">
        <f aca="false">AE703</f>
        <v>0</v>
      </c>
      <c r="AF702" s="47" t="n">
        <f aca="false">AF703</f>
        <v>0</v>
      </c>
      <c r="AG702" s="45" t="n">
        <f aca="false">AG703</f>
        <v>0</v>
      </c>
      <c r="AH702" s="45"/>
    </row>
    <row r="703" customFormat="false" ht="41.25" hidden="true" customHeight="true" outlineLevel="0" collapsed="false">
      <c r="A703" s="84" t="s">
        <v>100</v>
      </c>
      <c r="B703" s="85" t="s">
        <v>469</v>
      </c>
      <c r="C703" s="86" t="s">
        <v>51</v>
      </c>
      <c r="D703" s="86" t="s">
        <v>67</v>
      </c>
      <c r="E703" s="86" t="s">
        <v>493</v>
      </c>
      <c r="F703" s="86" t="s">
        <v>101</v>
      </c>
      <c r="G703" s="45"/>
      <c r="H703" s="46"/>
      <c r="I703" s="45"/>
      <c r="J703" s="47"/>
      <c r="K703" s="45"/>
      <c r="L703" s="47"/>
      <c r="M703" s="45"/>
      <c r="N703" s="47"/>
      <c r="O703" s="45"/>
      <c r="P703" s="47"/>
      <c r="Q703" s="45"/>
      <c r="R703" s="47"/>
      <c r="S703" s="45"/>
      <c r="T703" s="47"/>
      <c r="U703" s="45"/>
      <c r="V703" s="47"/>
      <c r="W703" s="45"/>
      <c r="X703" s="48"/>
      <c r="Y703" s="45"/>
      <c r="Z703" s="45"/>
      <c r="AA703" s="45"/>
      <c r="AB703" s="47" t="n">
        <f aca="false">AB704</f>
        <v>0</v>
      </c>
      <c r="AC703" s="45" t="n">
        <f aca="false">AC704</f>
        <v>0</v>
      </c>
      <c r="AD703" s="47" t="n">
        <f aca="false">AD704</f>
        <v>0</v>
      </c>
      <c r="AE703" s="45" t="n">
        <f aca="false">AE704</f>
        <v>0</v>
      </c>
      <c r="AF703" s="47" t="n">
        <f aca="false">AF704</f>
        <v>0</v>
      </c>
      <c r="AG703" s="45" t="n">
        <f aca="false">AG704</f>
        <v>0</v>
      </c>
      <c r="AH703" s="45"/>
    </row>
    <row r="704" customFormat="false" ht="73.5" hidden="true" customHeight="true" outlineLevel="0" collapsed="false">
      <c r="A704" s="84" t="s">
        <v>494</v>
      </c>
      <c r="B704" s="85"/>
      <c r="C704" s="86"/>
      <c r="D704" s="86"/>
      <c r="E704" s="86"/>
      <c r="F704" s="86"/>
      <c r="G704" s="45"/>
      <c r="H704" s="46"/>
      <c r="I704" s="45"/>
      <c r="J704" s="47"/>
      <c r="K704" s="45"/>
      <c r="L704" s="47"/>
      <c r="M704" s="45"/>
      <c r="N704" s="47"/>
      <c r="O704" s="45"/>
      <c r="P704" s="47"/>
      <c r="Q704" s="45"/>
      <c r="R704" s="47"/>
      <c r="S704" s="45"/>
      <c r="T704" s="47"/>
      <c r="U704" s="45"/>
      <c r="V704" s="47"/>
      <c r="W704" s="45"/>
      <c r="X704" s="48"/>
      <c r="Y704" s="45"/>
      <c r="Z704" s="45"/>
      <c r="AA704" s="45"/>
      <c r="AB704" s="47"/>
      <c r="AC704" s="45" t="n">
        <f aca="false">AA704+AB704</f>
        <v>0</v>
      </c>
      <c r="AD704" s="47"/>
      <c r="AE704" s="45" t="n">
        <f aca="false">AC704+AD704</f>
        <v>0</v>
      </c>
      <c r="AF704" s="47"/>
      <c r="AG704" s="45" t="n">
        <f aca="false">AE704+AF704</f>
        <v>0</v>
      </c>
      <c r="AH704" s="45"/>
    </row>
    <row r="705" customFormat="false" ht="36" hidden="false" customHeight="true" outlineLevel="0" collapsed="false">
      <c r="A705" s="42" t="s">
        <v>495</v>
      </c>
      <c r="B705" s="43" t="s">
        <v>469</v>
      </c>
      <c r="C705" s="13" t="s">
        <v>51</v>
      </c>
      <c r="D705" s="13" t="s">
        <v>67</v>
      </c>
      <c r="E705" s="13" t="s">
        <v>496</v>
      </c>
      <c r="F705" s="13"/>
      <c r="G705" s="45"/>
      <c r="H705" s="46"/>
      <c r="I705" s="45"/>
      <c r="J705" s="47"/>
      <c r="K705" s="45"/>
      <c r="L705" s="47"/>
      <c r="M705" s="45"/>
      <c r="N705" s="47"/>
      <c r="O705" s="45"/>
      <c r="P705" s="47"/>
      <c r="Q705" s="80" t="n">
        <f aca="false">Q706</f>
        <v>80260</v>
      </c>
      <c r="R705" s="47" t="n">
        <f aca="false">R706</f>
        <v>0</v>
      </c>
      <c r="S705" s="45" t="n">
        <f aca="false">S706</f>
        <v>80260</v>
      </c>
      <c r="T705" s="47" t="n">
        <f aca="false">T706</f>
        <v>0</v>
      </c>
      <c r="U705" s="45" t="n">
        <f aca="false">U706</f>
        <v>80260</v>
      </c>
      <c r="V705" s="47" t="n">
        <f aca="false">V706</f>
        <v>0</v>
      </c>
      <c r="W705" s="45" t="n">
        <f aca="false">W706</f>
        <v>80260</v>
      </c>
      <c r="X705" s="48"/>
      <c r="Y705" s="45"/>
      <c r="Z705" s="45"/>
      <c r="AA705" s="45" t="n">
        <f aca="false">AA706</f>
        <v>80260</v>
      </c>
      <c r="AB705" s="47" t="n">
        <f aca="false">AB706</f>
        <v>0</v>
      </c>
      <c r="AC705" s="45" t="n">
        <f aca="false">AC706</f>
        <v>80260</v>
      </c>
      <c r="AD705" s="47" t="n">
        <f aca="false">AD706</f>
        <v>0</v>
      </c>
      <c r="AE705" s="45" t="n">
        <f aca="false">AE706</f>
        <v>80260</v>
      </c>
      <c r="AF705" s="47" t="n">
        <f aca="false">AF706</f>
        <v>0</v>
      </c>
      <c r="AG705" s="45" t="n">
        <f aca="false">AG706</f>
        <v>80260</v>
      </c>
      <c r="AH705" s="45" t="n">
        <v>0</v>
      </c>
    </row>
    <row r="706" customFormat="false" ht="93.75" hidden="false" customHeight="true" outlineLevel="0" collapsed="false">
      <c r="A706" s="42" t="s">
        <v>497</v>
      </c>
      <c r="B706" s="43" t="s">
        <v>469</v>
      </c>
      <c r="C706" s="13" t="s">
        <v>51</v>
      </c>
      <c r="D706" s="13" t="s">
        <v>67</v>
      </c>
      <c r="E706" s="13" t="s">
        <v>496</v>
      </c>
      <c r="F706" s="13" t="s">
        <v>498</v>
      </c>
      <c r="G706" s="45"/>
      <c r="H706" s="46"/>
      <c r="I706" s="45"/>
      <c r="J706" s="47"/>
      <c r="K706" s="45"/>
      <c r="L706" s="47"/>
      <c r="M706" s="45"/>
      <c r="N706" s="47"/>
      <c r="O706" s="45"/>
      <c r="P706" s="47"/>
      <c r="Q706" s="80" t="n">
        <v>80260</v>
      </c>
      <c r="R706" s="47"/>
      <c r="S706" s="45" t="n">
        <f aca="false">Q706+R706</f>
        <v>80260</v>
      </c>
      <c r="T706" s="47"/>
      <c r="U706" s="45" t="n">
        <f aca="false">S706+T706</f>
        <v>80260</v>
      </c>
      <c r="V706" s="47"/>
      <c r="W706" s="45" t="n">
        <f aca="false">U706+V706</f>
        <v>80260</v>
      </c>
      <c r="X706" s="48"/>
      <c r="Y706" s="45"/>
      <c r="Z706" s="45"/>
      <c r="AA706" s="45" t="n">
        <f aca="false">W706</f>
        <v>80260</v>
      </c>
      <c r="AB706" s="47"/>
      <c r="AC706" s="45" t="n">
        <f aca="false">AA706+AB706</f>
        <v>80260</v>
      </c>
      <c r="AD706" s="47"/>
      <c r="AE706" s="45" t="n">
        <f aca="false">AC706+AD706</f>
        <v>80260</v>
      </c>
      <c r="AF706" s="47"/>
      <c r="AG706" s="45" t="n">
        <f aca="false">AE706+AF706</f>
        <v>80260</v>
      </c>
      <c r="AH706" s="45" t="n">
        <v>0</v>
      </c>
    </row>
    <row r="707" customFormat="false" ht="18.75" hidden="false" customHeight="false" outlineLevel="0" collapsed="false">
      <c r="A707" s="42" t="s">
        <v>86</v>
      </c>
      <c r="B707" s="43" t="s">
        <v>469</v>
      </c>
      <c r="C707" s="13" t="s">
        <v>51</v>
      </c>
      <c r="D707" s="13" t="s">
        <v>67</v>
      </c>
      <c r="E707" s="13" t="s">
        <v>87</v>
      </c>
      <c r="F707" s="13"/>
      <c r="G707" s="45" t="n">
        <f aca="false">G708</f>
        <v>63762</v>
      </c>
      <c r="H707" s="46" t="n">
        <f aca="false">H708</f>
        <v>0</v>
      </c>
      <c r="I707" s="45" t="n">
        <f aca="false">I708</f>
        <v>63762</v>
      </c>
      <c r="J707" s="47" t="n">
        <f aca="false">J708</f>
        <v>-2365.8</v>
      </c>
      <c r="K707" s="45" t="n">
        <f aca="false">K708</f>
        <v>61396.2</v>
      </c>
      <c r="L707" s="47" t="n">
        <f aca="false">L708</f>
        <v>0</v>
      </c>
      <c r="M707" s="45" t="n">
        <f aca="false">M708</f>
        <v>61396.2</v>
      </c>
      <c r="N707" s="47" t="n">
        <f aca="false">N708</f>
        <v>0</v>
      </c>
      <c r="O707" s="45" t="n">
        <f aca="false">O708</f>
        <v>61396.2</v>
      </c>
      <c r="P707" s="47" t="n">
        <f aca="false">P708</f>
        <v>0</v>
      </c>
      <c r="Q707" s="45" t="n">
        <f aca="false">Q708</f>
        <v>61396.2</v>
      </c>
      <c r="R707" s="47" t="n">
        <f aca="false">R708</f>
        <v>0</v>
      </c>
      <c r="S707" s="45" t="n">
        <f aca="false">S708</f>
        <v>61396.2</v>
      </c>
      <c r="T707" s="47" t="n">
        <f aca="false">T708</f>
        <v>0</v>
      </c>
      <c r="U707" s="45" t="n">
        <f aca="false">U708</f>
        <v>61396.2</v>
      </c>
      <c r="V707" s="47" t="n">
        <f aca="false">V708</f>
        <v>0</v>
      </c>
      <c r="W707" s="45" t="n">
        <f aca="false">W708</f>
        <v>61396.2</v>
      </c>
      <c r="X707" s="48" t="n">
        <f aca="false">X708</f>
        <v>0</v>
      </c>
      <c r="Y707" s="45" t="e">
        <f aca="false">Y708</f>
        <v>#VALUE!</v>
      </c>
      <c r="Z707" s="45" t="e">
        <f aca="false">Z708</f>
        <v>#VALUE!</v>
      </c>
      <c r="AA707" s="45" t="n">
        <f aca="false">AA708</f>
        <v>61396.2</v>
      </c>
      <c r="AB707" s="47" t="n">
        <f aca="false">AB708</f>
        <v>0</v>
      </c>
      <c r="AC707" s="45" t="n">
        <f aca="false">AC708</f>
        <v>61396.2</v>
      </c>
      <c r="AD707" s="47" t="n">
        <f aca="false">AD708</f>
        <v>0</v>
      </c>
      <c r="AE707" s="45" t="n">
        <f aca="false">AE708</f>
        <v>61396.2</v>
      </c>
      <c r="AF707" s="47" t="n">
        <f aca="false">AF708</f>
        <v>0</v>
      </c>
      <c r="AG707" s="45" t="n">
        <f aca="false">AG708</f>
        <v>61396.2</v>
      </c>
      <c r="AH707" s="45" t="n">
        <f aca="false">AH708</f>
        <v>0</v>
      </c>
    </row>
    <row r="708" customFormat="false" ht="36.75" hidden="false" customHeight="true" outlineLevel="0" collapsed="false">
      <c r="A708" s="42" t="s">
        <v>461</v>
      </c>
      <c r="B708" s="43" t="s">
        <v>469</v>
      </c>
      <c r="C708" s="13" t="s">
        <v>51</v>
      </c>
      <c r="D708" s="13" t="s">
        <v>67</v>
      </c>
      <c r="E708" s="13" t="s">
        <v>87</v>
      </c>
      <c r="F708" s="13" t="s">
        <v>462</v>
      </c>
      <c r="G708" s="45" t="n">
        <f aca="false">G709+G710+G711+G712+G713+G715+G714</f>
        <v>63762</v>
      </c>
      <c r="H708" s="46" t="n">
        <f aca="false">H709+H710+H711+H712+H713+H715+H714</f>
        <v>0</v>
      </c>
      <c r="I708" s="45" t="n">
        <f aca="false">I709+I710+I711+I712+I713+I715+I714</f>
        <v>63762</v>
      </c>
      <c r="J708" s="47" t="n">
        <f aca="false">J709+J710+J711+J712+J713+J715+J714</f>
        <v>-2365.8</v>
      </c>
      <c r="K708" s="45" t="n">
        <f aca="false">K709+K710+K711+K712+K713+K715+K714</f>
        <v>61396.2</v>
      </c>
      <c r="L708" s="47" t="n">
        <f aca="false">L709+L710+L711+L712+L713+L715+L714</f>
        <v>0</v>
      </c>
      <c r="M708" s="45" t="n">
        <f aca="false">M709+M710+M711+M712+M713+M715+M714</f>
        <v>61396.2</v>
      </c>
      <c r="N708" s="47" t="n">
        <f aca="false">N709+N710+N711+N712+N713+N715+N714</f>
        <v>0</v>
      </c>
      <c r="O708" s="45" t="n">
        <f aca="false">O709+O710+O711+O712+O713+O715+O714</f>
        <v>61396.2</v>
      </c>
      <c r="P708" s="47" t="n">
        <f aca="false">P709+P710+P711+P712+P713+P715+P714</f>
        <v>0</v>
      </c>
      <c r="Q708" s="45" t="n">
        <f aca="false">Q709+Q710+Q711+Q712+Q713+Q715+Q714</f>
        <v>61396.2</v>
      </c>
      <c r="R708" s="47" t="n">
        <f aca="false">R709+R710+R711+R712+R713+R715+R714</f>
        <v>0</v>
      </c>
      <c r="S708" s="45" t="n">
        <f aca="false">S709+S710+S711+S712+S713+S715+S714</f>
        <v>61396.2</v>
      </c>
      <c r="T708" s="47" t="n">
        <f aca="false">T709+T710+T711+T712+T713+T715+T714</f>
        <v>0</v>
      </c>
      <c r="U708" s="45" t="n">
        <f aca="false">U709+U710+U711+U712+U713+U715+U714</f>
        <v>61396.2</v>
      </c>
      <c r="V708" s="47" t="n">
        <f aca="false">V709+V710+V711+V712+V713+V715+V714</f>
        <v>0</v>
      </c>
      <c r="W708" s="45" t="n">
        <f aca="false">W709+W710+W711+W712+W713+W715+W714</f>
        <v>61396.2</v>
      </c>
      <c r="X708" s="48" t="n">
        <f aca="false">X709+X710+X711+X712+X713+X715+X714</f>
        <v>0</v>
      </c>
      <c r="Y708" s="45" t="e">
        <f aca="false">#REF!+#REF!+#REF!+#REF!+#REF!+#REF!</f>
        <v>#VALUE!</v>
      </c>
      <c r="Z708" s="45" t="e">
        <f aca="false">#REF!+#REF!+#REF!+#REF!+#REF!+#REF!</f>
        <v>#VALUE!</v>
      </c>
      <c r="AA708" s="45" t="n">
        <f aca="false">AA709+AA710+AA711+AA712+AA713+AA715+AA714</f>
        <v>61396.2</v>
      </c>
      <c r="AB708" s="47" t="n">
        <f aca="false">AB709+AB710+AB711+AB712+AB713+AB715+AB714</f>
        <v>0</v>
      </c>
      <c r="AC708" s="45" t="n">
        <f aca="false">AC709+AC710+AC711+AC712+AC713+AC715+AC714</f>
        <v>61396.2</v>
      </c>
      <c r="AD708" s="47" t="n">
        <f aca="false">AD709+AD710+AD711+AD712+AD713+AD715+AD714</f>
        <v>0</v>
      </c>
      <c r="AE708" s="45" t="n">
        <f aca="false">AE709+AE710+AE711+AE712+AE713+AE715+AE714</f>
        <v>61396.2</v>
      </c>
      <c r="AF708" s="47" t="n">
        <f aca="false">AF709+AF710+AF711+AF712+AF713+AF715+AF714</f>
        <v>0</v>
      </c>
      <c r="AG708" s="45" t="n">
        <f aca="false">AG709+AG710+AG711+AG712+AG713+AG715+AG714</f>
        <v>61396.2</v>
      </c>
      <c r="AH708" s="45" t="n">
        <f aca="false">AH709+AH710+AH711+AH712+AH713+AH715+AH714</f>
        <v>0</v>
      </c>
    </row>
    <row r="709" customFormat="false" ht="128.25" hidden="false" customHeight="true" outlineLevel="0" collapsed="false">
      <c r="A709" s="42" t="s">
        <v>499</v>
      </c>
      <c r="B709" s="43"/>
      <c r="C709" s="13"/>
      <c r="D709" s="13"/>
      <c r="E709" s="13"/>
      <c r="F709" s="13"/>
      <c r="G709" s="45" t="n">
        <v>17100</v>
      </c>
      <c r="H709" s="46"/>
      <c r="I709" s="45" t="n">
        <f aca="false">G709+H709</f>
        <v>17100</v>
      </c>
      <c r="J709" s="47"/>
      <c r="K709" s="45" t="n">
        <f aca="false">I709+J709</f>
        <v>17100</v>
      </c>
      <c r="L709" s="47"/>
      <c r="M709" s="45" t="n">
        <f aca="false">K709+L709</f>
        <v>17100</v>
      </c>
      <c r="N709" s="47"/>
      <c r="O709" s="45" t="n">
        <f aca="false">M709+N709</f>
        <v>17100</v>
      </c>
      <c r="P709" s="47"/>
      <c r="Q709" s="45" t="n">
        <f aca="false">O709+P709</f>
        <v>17100</v>
      </c>
      <c r="R709" s="47"/>
      <c r="S709" s="45" t="n">
        <f aca="false">Q709+R709</f>
        <v>17100</v>
      </c>
      <c r="T709" s="47"/>
      <c r="U709" s="45" t="n">
        <f aca="false">S709+T709</f>
        <v>17100</v>
      </c>
      <c r="V709" s="47"/>
      <c r="W709" s="45" t="n">
        <f aca="false">U709+V709</f>
        <v>17100</v>
      </c>
      <c r="X709" s="48" t="n">
        <v>0</v>
      </c>
      <c r="Y709" s="45"/>
      <c r="Z709" s="45"/>
      <c r="AA709" s="45" t="n">
        <f aca="false">W709</f>
        <v>17100</v>
      </c>
      <c r="AB709" s="47"/>
      <c r="AC709" s="45" t="n">
        <f aca="false">AA709+AB709</f>
        <v>17100</v>
      </c>
      <c r="AD709" s="47"/>
      <c r="AE709" s="45" t="n">
        <f aca="false">AC709+AD709</f>
        <v>17100</v>
      </c>
      <c r="AF709" s="47"/>
      <c r="AG709" s="45" t="n">
        <f aca="false">AE709+AF709</f>
        <v>17100</v>
      </c>
      <c r="AH709" s="45" t="n">
        <v>0</v>
      </c>
    </row>
    <row r="710" customFormat="false" ht="161.25" hidden="false" customHeight="true" outlineLevel="0" collapsed="false">
      <c r="A710" s="42" t="s">
        <v>500</v>
      </c>
      <c r="B710" s="43"/>
      <c r="C710" s="13"/>
      <c r="D710" s="13"/>
      <c r="E710" s="13"/>
      <c r="F710" s="13"/>
      <c r="G710" s="45" t="n">
        <v>5800</v>
      </c>
      <c r="H710" s="46"/>
      <c r="I710" s="45" t="n">
        <f aca="false">G710+H710</f>
        <v>5800</v>
      </c>
      <c r="J710" s="47"/>
      <c r="K710" s="45" t="n">
        <f aca="false">I710+J710</f>
        <v>5800</v>
      </c>
      <c r="L710" s="47"/>
      <c r="M710" s="45" t="n">
        <f aca="false">K710+L710</f>
        <v>5800</v>
      </c>
      <c r="N710" s="47"/>
      <c r="O710" s="45" t="n">
        <f aca="false">M710+N710</f>
        <v>5800</v>
      </c>
      <c r="P710" s="47"/>
      <c r="Q710" s="45" t="n">
        <f aca="false">O710+P710</f>
        <v>5800</v>
      </c>
      <c r="R710" s="47"/>
      <c r="S710" s="45" t="n">
        <f aca="false">Q710+R710</f>
        <v>5800</v>
      </c>
      <c r="T710" s="47"/>
      <c r="U710" s="45" t="n">
        <f aca="false">S710+T710</f>
        <v>5800</v>
      </c>
      <c r="V710" s="47"/>
      <c r="W710" s="45" t="n">
        <f aca="false">U710+V710</f>
        <v>5800</v>
      </c>
      <c r="X710" s="48" t="n">
        <v>0</v>
      </c>
      <c r="Y710" s="45"/>
      <c r="Z710" s="45"/>
      <c r="AA710" s="45" t="n">
        <f aca="false">W710</f>
        <v>5800</v>
      </c>
      <c r="AB710" s="47"/>
      <c r="AC710" s="45" t="n">
        <f aca="false">AA710+AB710</f>
        <v>5800</v>
      </c>
      <c r="AD710" s="47"/>
      <c r="AE710" s="45" t="n">
        <f aca="false">AC710+AD710</f>
        <v>5800</v>
      </c>
      <c r="AF710" s="47"/>
      <c r="AG710" s="45" t="n">
        <f aca="false">AE710+AF710</f>
        <v>5800</v>
      </c>
      <c r="AH710" s="45" t="n">
        <v>0</v>
      </c>
    </row>
    <row r="711" customFormat="false" ht="164.25" hidden="false" customHeight="true" outlineLevel="0" collapsed="false">
      <c r="A711" s="42" t="s">
        <v>501</v>
      </c>
      <c r="B711" s="43"/>
      <c r="C711" s="13"/>
      <c r="D711" s="13"/>
      <c r="E711" s="13"/>
      <c r="F711" s="13"/>
      <c r="G711" s="45" t="n">
        <v>8120</v>
      </c>
      <c r="H711" s="46"/>
      <c r="I711" s="45" t="n">
        <f aca="false">G711+H711</f>
        <v>8120</v>
      </c>
      <c r="J711" s="47"/>
      <c r="K711" s="45" t="n">
        <f aca="false">I711+J711</f>
        <v>8120</v>
      </c>
      <c r="L711" s="47"/>
      <c r="M711" s="45" t="n">
        <f aca="false">K711+L711</f>
        <v>8120</v>
      </c>
      <c r="N711" s="47"/>
      <c r="O711" s="45" t="n">
        <f aca="false">M711+N711</f>
        <v>8120</v>
      </c>
      <c r="P711" s="47"/>
      <c r="Q711" s="45" t="n">
        <f aca="false">O711+P711</f>
        <v>8120</v>
      </c>
      <c r="R711" s="47"/>
      <c r="S711" s="45" t="n">
        <f aca="false">Q711+R711</f>
        <v>8120</v>
      </c>
      <c r="T711" s="47"/>
      <c r="U711" s="45" t="n">
        <f aca="false">S711+T711</f>
        <v>8120</v>
      </c>
      <c r="V711" s="47"/>
      <c r="W711" s="45" t="n">
        <f aca="false">U711+V711</f>
        <v>8120</v>
      </c>
      <c r="X711" s="48" t="n">
        <v>0</v>
      </c>
      <c r="Y711" s="45"/>
      <c r="Z711" s="45"/>
      <c r="AA711" s="45" t="n">
        <f aca="false">W711</f>
        <v>8120</v>
      </c>
      <c r="AB711" s="47"/>
      <c r="AC711" s="45" t="n">
        <f aca="false">AA711+AB711</f>
        <v>8120</v>
      </c>
      <c r="AD711" s="47"/>
      <c r="AE711" s="45" t="n">
        <f aca="false">AC711+AD711</f>
        <v>8120</v>
      </c>
      <c r="AF711" s="47"/>
      <c r="AG711" s="45" t="n">
        <f aca="false">AE711+AF711</f>
        <v>8120</v>
      </c>
      <c r="AH711" s="45" t="n">
        <v>0</v>
      </c>
    </row>
    <row r="712" customFormat="false" ht="125.25" hidden="false" customHeight="true" outlineLevel="0" collapsed="false">
      <c r="A712" s="42" t="s">
        <v>502</v>
      </c>
      <c r="B712" s="43"/>
      <c r="C712" s="13"/>
      <c r="D712" s="13"/>
      <c r="E712" s="13"/>
      <c r="F712" s="13"/>
      <c r="G712" s="45" t="n">
        <v>23875</v>
      </c>
      <c r="H712" s="46"/>
      <c r="I712" s="45" t="n">
        <f aca="false">G712+H712</f>
        <v>23875</v>
      </c>
      <c r="J712" s="47" t="n">
        <v>-2365.8</v>
      </c>
      <c r="K712" s="45" t="n">
        <f aca="false">I712+J712</f>
        <v>21509.2</v>
      </c>
      <c r="L712" s="47"/>
      <c r="M712" s="45" t="n">
        <f aca="false">K712+L712</f>
        <v>21509.2</v>
      </c>
      <c r="N712" s="47"/>
      <c r="O712" s="45" t="n">
        <f aca="false">M712+N712</f>
        <v>21509.2</v>
      </c>
      <c r="P712" s="47"/>
      <c r="Q712" s="45" t="n">
        <f aca="false">O712+P712</f>
        <v>21509.2</v>
      </c>
      <c r="R712" s="47"/>
      <c r="S712" s="45" t="n">
        <f aca="false">Q712+R712</f>
        <v>21509.2</v>
      </c>
      <c r="T712" s="47"/>
      <c r="U712" s="45" t="n">
        <f aca="false">S712+T712</f>
        <v>21509.2</v>
      </c>
      <c r="V712" s="47"/>
      <c r="W712" s="45" t="n">
        <f aca="false">U712+V712</f>
        <v>21509.2</v>
      </c>
      <c r="X712" s="48" t="n">
        <v>0</v>
      </c>
      <c r="Y712" s="45"/>
      <c r="Z712" s="45"/>
      <c r="AA712" s="45" t="n">
        <f aca="false">W712</f>
        <v>21509.2</v>
      </c>
      <c r="AB712" s="47"/>
      <c r="AC712" s="45" t="n">
        <f aca="false">AA712+AB712</f>
        <v>21509.2</v>
      </c>
      <c r="AD712" s="47"/>
      <c r="AE712" s="45" t="n">
        <f aca="false">AC712+AD712</f>
        <v>21509.2</v>
      </c>
      <c r="AF712" s="47"/>
      <c r="AG712" s="45" t="n">
        <f aca="false">AE712+AF712</f>
        <v>21509.2</v>
      </c>
      <c r="AH712" s="45" t="n">
        <v>0</v>
      </c>
    </row>
    <row r="713" customFormat="false" ht="142.5" hidden="false" customHeight="true" outlineLevel="0" collapsed="false">
      <c r="A713" s="87" t="s">
        <v>503</v>
      </c>
      <c r="B713" s="43"/>
      <c r="C713" s="13"/>
      <c r="D713" s="13"/>
      <c r="E713" s="13"/>
      <c r="F713" s="13"/>
      <c r="G713" s="45" t="n">
        <v>3658</v>
      </c>
      <c r="H713" s="46"/>
      <c r="I713" s="45" t="n">
        <f aca="false">G713+H713</f>
        <v>3658</v>
      </c>
      <c r="J713" s="47"/>
      <c r="K713" s="45" t="n">
        <f aca="false">I713+J713</f>
        <v>3658</v>
      </c>
      <c r="L713" s="47"/>
      <c r="M713" s="45" t="n">
        <f aca="false">K713+L713</f>
        <v>3658</v>
      </c>
      <c r="N713" s="47"/>
      <c r="O713" s="45" t="n">
        <f aca="false">M713+N713</f>
        <v>3658</v>
      </c>
      <c r="P713" s="47"/>
      <c r="Q713" s="45" t="n">
        <f aca="false">O713+P713</f>
        <v>3658</v>
      </c>
      <c r="R713" s="47"/>
      <c r="S713" s="45" t="n">
        <f aca="false">Q713+R713</f>
        <v>3658</v>
      </c>
      <c r="T713" s="47"/>
      <c r="U713" s="45" t="n">
        <f aca="false">S713+T713</f>
        <v>3658</v>
      </c>
      <c r="V713" s="47"/>
      <c r="W713" s="45" t="n">
        <f aca="false">U713+V713</f>
        <v>3658</v>
      </c>
      <c r="X713" s="48" t="n">
        <v>0</v>
      </c>
      <c r="Y713" s="45"/>
      <c r="Z713" s="45"/>
      <c r="AA713" s="45" t="n">
        <f aca="false">W713</f>
        <v>3658</v>
      </c>
      <c r="AB713" s="47"/>
      <c r="AC713" s="45" t="n">
        <f aca="false">AA713+AB713</f>
        <v>3658</v>
      </c>
      <c r="AD713" s="47"/>
      <c r="AE713" s="45" t="n">
        <f aca="false">AC713+AD713</f>
        <v>3658</v>
      </c>
      <c r="AF713" s="47"/>
      <c r="AG713" s="45" t="n">
        <f aca="false">AE713+AF713</f>
        <v>3658</v>
      </c>
      <c r="AH713" s="45" t="n">
        <v>0</v>
      </c>
    </row>
    <row r="714" customFormat="false" ht="141" hidden="false" customHeight="true" outlineLevel="0" collapsed="false">
      <c r="A714" s="87" t="s">
        <v>504</v>
      </c>
      <c r="B714" s="43"/>
      <c r="C714" s="13"/>
      <c r="D714" s="13"/>
      <c r="E714" s="13"/>
      <c r="F714" s="13"/>
      <c r="G714" s="45" t="n">
        <v>3900</v>
      </c>
      <c r="H714" s="46"/>
      <c r="I714" s="45" t="n">
        <f aca="false">G714+H714</f>
        <v>3900</v>
      </c>
      <c r="J714" s="47"/>
      <c r="K714" s="45" t="n">
        <f aca="false">I714+J714</f>
        <v>3900</v>
      </c>
      <c r="L714" s="47"/>
      <c r="M714" s="45" t="n">
        <f aca="false">K714+L714</f>
        <v>3900</v>
      </c>
      <c r="N714" s="47"/>
      <c r="O714" s="45" t="n">
        <f aca="false">M714+N714</f>
        <v>3900</v>
      </c>
      <c r="P714" s="47"/>
      <c r="Q714" s="45" t="n">
        <f aca="false">O714+P714</f>
        <v>3900</v>
      </c>
      <c r="R714" s="47"/>
      <c r="S714" s="45" t="n">
        <f aca="false">Q714+R714</f>
        <v>3900</v>
      </c>
      <c r="T714" s="47"/>
      <c r="U714" s="45" t="n">
        <f aca="false">S714+T714</f>
        <v>3900</v>
      </c>
      <c r="V714" s="47"/>
      <c r="W714" s="45" t="n">
        <f aca="false">U714+V714</f>
        <v>3900</v>
      </c>
      <c r="X714" s="48" t="n">
        <v>0</v>
      </c>
      <c r="Y714" s="45"/>
      <c r="Z714" s="45"/>
      <c r="AA714" s="45" t="n">
        <f aca="false">W714</f>
        <v>3900</v>
      </c>
      <c r="AB714" s="47"/>
      <c r="AC714" s="45" t="n">
        <f aca="false">AA714+AB714</f>
        <v>3900</v>
      </c>
      <c r="AD714" s="47"/>
      <c r="AE714" s="45" t="n">
        <f aca="false">AC714+AD714</f>
        <v>3900</v>
      </c>
      <c r="AF714" s="47"/>
      <c r="AG714" s="45" t="n">
        <f aca="false">AE714+AF714</f>
        <v>3900</v>
      </c>
      <c r="AH714" s="45" t="n">
        <v>0</v>
      </c>
    </row>
    <row r="715" customFormat="false" ht="105.75" hidden="false" customHeight="true" outlineLevel="0" collapsed="false">
      <c r="A715" s="42" t="s">
        <v>505</v>
      </c>
      <c r="B715" s="43"/>
      <c r="C715" s="13"/>
      <c r="D715" s="13"/>
      <c r="E715" s="13"/>
      <c r="F715" s="13"/>
      <c r="G715" s="45" t="n">
        <v>1309</v>
      </c>
      <c r="H715" s="46"/>
      <c r="I715" s="45" t="n">
        <f aca="false">G715+H715</f>
        <v>1309</v>
      </c>
      <c r="J715" s="47"/>
      <c r="K715" s="45" t="n">
        <f aca="false">I715+J715</f>
        <v>1309</v>
      </c>
      <c r="L715" s="47"/>
      <c r="M715" s="45" t="n">
        <f aca="false">K715+L715</f>
        <v>1309</v>
      </c>
      <c r="N715" s="47"/>
      <c r="O715" s="45" t="n">
        <f aca="false">M715+N715</f>
        <v>1309</v>
      </c>
      <c r="P715" s="47"/>
      <c r="Q715" s="45" t="n">
        <f aca="false">O715+P715</f>
        <v>1309</v>
      </c>
      <c r="R715" s="47"/>
      <c r="S715" s="45" t="n">
        <f aca="false">Q715+R715</f>
        <v>1309</v>
      </c>
      <c r="T715" s="47"/>
      <c r="U715" s="45" t="n">
        <f aca="false">S715+T715</f>
        <v>1309</v>
      </c>
      <c r="V715" s="47"/>
      <c r="W715" s="45" t="n">
        <f aca="false">U715+V715</f>
        <v>1309</v>
      </c>
      <c r="X715" s="48" t="n">
        <v>0</v>
      </c>
      <c r="Y715" s="45"/>
      <c r="Z715" s="45"/>
      <c r="AA715" s="45" t="n">
        <f aca="false">W715</f>
        <v>1309</v>
      </c>
      <c r="AB715" s="47"/>
      <c r="AC715" s="45" t="n">
        <f aca="false">AA715+AB715</f>
        <v>1309</v>
      </c>
      <c r="AD715" s="47"/>
      <c r="AE715" s="45" t="n">
        <f aca="false">AC715+AD715</f>
        <v>1309</v>
      </c>
      <c r="AF715" s="47"/>
      <c r="AG715" s="45" t="n">
        <f aca="false">AE715+AF715</f>
        <v>1309</v>
      </c>
      <c r="AH715" s="45" t="n">
        <v>0</v>
      </c>
    </row>
    <row r="716" customFormat="false" ht="36.75" hidden="false" customHeight="true" outlineLevel="0" collapsed="false">
      <c r="A716" s="42" t="s">
        <v>506</v>
      </c>
      <c r="B716" s="43" t="s">
        <v>469</v>
      </c>
      <c r="C716" s="44" t="s">
        <v>51</v>
      </c>
      <c r="D716" s="44" t="s">
        <v>105</v>
      </c>
      <c r="E716" s="44"/>
      <c r="F716" s="44"/>
      <c r="G716" s="45" t="n">
        <f aca="false">G717</f>
        <v>4500</v>
      </c>
      <c r="H716" s="46" t="n">
        <f aca="false">H717</f>
        <v>0</v>
      </c>
      <c r="I716" s="45" t="n">
        <f aca="false">I717</f>
        <v>4500</v>
      </c>
      <c r="J716" s="47" t="n">
        <f aca="false">J717</f>
        <v>0</v>
      </c>
      <c r="K716" s="45" t="n">
        <f aca="false">K717</f>
        <v>4500</v>
      </c>
      <c r="L716" s="47" t="n">
        <f aca="false">L717</f>
        <v>0</v>
      </c>
      <c r="M716" s="45" t="n">
        <f aca="false">M717</f>
        <v>4500</v>
      </c>
      <c r="N716" s="47" t="n">
        <f aca="false">N717</f>
        <v>0</v>
      </c>
      <c r="O716" s="45" t="n">
        <f aca="false">O717</f>
        <v>4500</v>
      </c>
      <c r="P716" s="47" t="n">
        <f aca="false">P717</f>
        <v>0</v>
      </c>
      <c r="Q716" s="45" t="n">
        <f aca="false">Q717</f>
        <v>4500</v>
      </c>
      <c r="R716" s="47" t="n">
        <f aca="false">R717</f>
        <v>0</v>
      </c>
      <c r="S716" s="45" t="n">
        <f aca="false">S717</f>
        <v>4500</v>
      </c>
      <c r="T716" s="47" t="n">
        <f aca="false">T717</f>
        <v>0</v>
      </c>
      <c r="U716" s="45" t="n">
        <f aca="false">U717</f>
        <v>4500</v>
      </c>
      <c r="V716" s="47" t="n">
        <f aca="false">V717</f>
        <v>0</v>
      </c>
      <c r="W716" s="45" t="n">
        <f aca="false">W717</f>
        <v>4500</v>
      </c>
      <c r="X716" s="48" t="n">
        <v>0</v>
      </c>
      <c r="Y716" s="45"/>
      <c r="Z716" s="45"/>
      <c r="AA716" s="45" t="n">
        <f aca="false">AA717</f>
        <v>4500</v>
      </c>
      <c r="AB716" s="47" t="n">
        <f aca="false">AB717</f>
        <v>0</v>
      </c>
      <c r="AC716" s="45" t="n">
        <f aca="false">AC717</f>
        <v>4500</v>
      </c>
      <c r="AD716" s="47" t="n">
        <f aca="false">AD717</f>
        <v>0</v>
      </c>
      <c r="AE716" s="45" t="n">
        <f aca="false">AE717</f>
        <v>4500</v>
      </c>
      <c r="AF716" s="47" t="n">
        <f aca="false">AF717</f>
        <v>0</v>
      </c>
      <c r="AG716" s="45" t="n">
        <f aca="false">AG717</f>
        <v>4500</v>
      </c>
      <c r="AH716" s="45" t="n">
        <v>0</v>
      </c>
    </row>
    <row r="717" customFormat="false" ht="36.75" hidden="false" customHeight="true" outlineLevel="0" collapsed="false">
      <c r="A717" s="42" t="s">
        <v>507</v>
      </c>
      <c r="B717" s="43" t="s">
        <v>469</v>
      </c>
      <c r="C717" s="44" t="s">
        <v>51</v>
      </c>
      <c r="D717" s="44" t="s">
        <v>105</v>
      </c>
      <c r="E717" s="44" t="s">
        <v>508</v>
      </c>
      <c r="F717" s="44"/>
      <c r="G717" s="45" t="n">
        <f aca="false">G718</f>
        <v>4500</v>
      </c>
      <c r="H717" s="46" t="n">
        <f aca="false">H718</f>
        <v>0</v>
      </c>
      <c r="I717" s="45" t="n">
        <f aca="false">I718</f>
        <v>4500</v>
      </c>
      <c r="J717" s="47" t="n">
        <f aca="false">J718</f>
        <v>0</v>
      </c>
      <c r="K717" s="45" t="n">
        <f aca="false">K718</f>
        <v>4500</v>
      </c>
      <c r="L717" s="47" t="n">
        <f aca="false">L718</f>
        <v>0</v>
      </c>
      <c r="M717" s="45" t="n">
        <f aca="false">M718</f>
        <v>4500</v>
      </c>
      <c r="N717" s="47" t="n">
        <f aca="false">N718</f>
        <v>0</v>
      </c>
      <c r="O717" s="45" t="n">
        <f aca="false">O718</f>
        <v>4500</v>
      </c>
      <c r="P717" s="47" t="n">
        <f aca="false">P718</f>
        <v>0</v>
      </c>
      <c r="Q717" s="45" t="n">
        <f aca="false">Q718</f>
        <v>4500</v>
      </c>
      <c r="R717" s="47" t="n">
        <f aca="false">R718</f>
        <v>0</v>
      </c>
      <c r="S717" s="45" t="n">
        <f aca="false">S718</f>
        <v>4500</v>
      </c>
      <c r="T717" s="47" t="n">
        <f aca="false">T718</f>
        <v>0</v>
      </c>
      <c r="U717" s="45" t="n">
        <f aca="false">U718</f>
        <v>4500</v>
      </c>
      <c r="V717" s="47" t="n">
        <f aca="false">V718</f>
        <v>0</v>
      </c>
      <c r="W717" s="45" t="n">
        <f aca="false">W718</f>
        <v>4500</v>
      </c>
      <c r="X717" s="48" t="n">
        <f aca="false">X718</f>
        <v>0</v>
      </c>
      <c r="Y717" s="45" t="n">
        <f aca="false">Y718</f>
        <v>0</v>
      </c>
      <c r="Z717" s="45" t="n">
        <f aca="false">Z718</f>
        <v>0</v>
      </c>
      <c r="AA717" s="45" t="n">
        <f aca="false">AA718</f>
        <v>4500</v>
      </c>
      <c r="AB717" s="47" t="n">
        <f aca="false">AB718</f>
        <v>0</v>
      </c>
      <c r="AC717" s="45" t="n">
        <f aca="false">AC718</f>
        <v>4500</v>
      </c>
      <c r="AD717" s="47" t="n">
        <f aca="false">AD718</f>
        <v>0</v>
      </c>
      <c r="AE717" s="45" t="n">
        <f aca="false">AE718</f>
        <v>4500</v>
      </c>
      <c r="AF717" s="47" t="n">
        <f aca="false">AF718</f>
        <v>0</v>
      </c>
      <c r="AG717" s="45" t="n">
        <f aca="false">AG718</f>
        <v>4500</v>
      </c>
      <c r="AH717" s="45" t="n">
        <f aca="false">AH718</f>
        <v>0</v>
      </c>
    </row>
    <row r="718" customFormat="false" ht="72.75" hidden="false" customHeight="true" outlineLevel="0" collapsed="false">
      <c r="A718" s="42" t="s">
        <v>509</v>
      </c>
      <c r="B718" s="43" t="s">
        <v>469</v>
      </c>
      <c r="C718" s="44" t="s">
        <v>51</v>
      </c>
      <c r="D718" s="44" t="s">
        <v>105</v>
      </c>
      <c r="E718" s="44" t="s">
        <v>508</v>
      </c>
      <c r="F718" s="44" t="s">
        <v>510</v>
      </c>
      <c r="G718" s="45" t="n">
        <f aca="false">G719</f>
        <v>4500</v>
      </c>
      <c r="H718" s="46" t="n">
        <f aca="false">H719</f>
        <v>0</v>
      </c>
      <c r="I718" s="45" t="n">
        <f aca="false">I719</f>
        <v>4500</v>
      </c>
      <c r="J718" s="47" t="n">
        <f aca="false">J719</f>
        <v>0</v>
      </c>
      <c r="K718" s="45" t="n">
        <f aca="false">K719</f>
        <v>4500</v>
      </c>
      <c r="L718" s="47" t="n">
        <f aca="false">L719</f>
        <v>0</v>
      </c>
      <c r="M718" s="45" t="n">
        <f aca="false">M719</f>
        <v>4500</v>
      </c>
      <c r="N718" s="47" t="n">
        <f aca="false">N719</f>
        <v>0</v>
      </c>
      <c r="O718" s="45" t="n">
        <f aca="false">O719</f>
        <v>4500</v>
      </c>
      <c r="P718" s="47" t="n">
        <f aca="false">P719</f>
        <v>0</v>
      </c>
      <c r="Q718" s="45" t="n">
        <f aca="false">Q719</f>
        <v>4500</v>
      </c>
      <c r="R718" s="47" t="n">
        <f aca="false">R719</f>
        <v>0</v>
      </c>
      <c r="S718" s="45" t="n">
        <f aca="false">S719</f>
        <v>4500</v>
      </c>
      <c r="T718" s="47" t="n">
        <f aca="false">T719</f>
        <v>0</v>
      </c>
      <c r="U718" s="45" t="n">
        <f aca="false">U719</f>
        <v>4500</v>
      </c>
      <c r="V718" s="47" t="n">
        <f aca="false">V719</f>
        <v>0</v>
      </c>
      <c r="W718" s="45" t="n">
        <f aca="false">W719</f>
        <v>4500</v>
      </c>
      <c r="X718" s="48" t="n">
        <f aca="false">X719</f>
        <v>0</v>
      </c>
      <c r="Y718" s="45"/>
      <c r="Z718" s="45"/>
      <c r="AA718" s="45" t="n">
        <f aca="false">AA719</f>
        <v>4500</v>
      </c>
      <c r="AB718" s="47" t="n">
        <f aca="false">AB719</f>
        <v>0</v>
      </c>
      <c r="AC718" s="45" t="n">
        <f aca="false">AC719</f>
        <v>4500</v>
      </c>
      <c r="AD718" s="47" t="n">
        <f aca="false">AD719</f>
        <v>0</v>
      </c>
      <c r="AE718" s="45" t="n">
        <f aca="false">AE719</f>
        <v>4500</v>
      </c>
      <c r="AF718" s="47" t="n">
        <f aca="false">AF719</f>
        <v>0</v>
      </c>
      <c r="AG718" s="45" t="n">
        <f aca="false">AG719</f>
        <v>4500</v>
      </c>
      <c r="AH718" s="45" t="n">
        <f aca="false">AH719</f>
        <v>0</v>
      </c>
    </row>
    <row r="719" customFormat="false" ht="129.75" hidden="false" customHeight="true" outlineLevel="0" collapsed="false">
      <c r="A719" s="42" t="s">
        <v>511</v>
      </c>
      <c r="B719" s="43"/>
      <c r="C719" s="44"/>
      <c r="D719" s="44"/>
      <c r="E719" s="44"/>
      <c r="F719" s="44"/>
      <c r="G719" s="45" t="n">
        <f aca="false">G721+G722</f>
        <v>4500</v>
      </c>
      <c r="H719" s="46" t="n">
        <f aca="false">H721+H722</f>
        <v>0</v>
      </c>
      <c r="I719" s="45" t="n">
        <f aca="false">I721+I722</f>
        <v>4500</v>
      </c>
      <c r="J719" s="47" t="n">
        <f aca="false">J721+J722</f>
        <v>0</v>
      </c>
      <c r="K719" s="45" t="n">
        <f aca="false">K721+K722</f>
        <v>4500</v>
      </c>
      <c r="L719" s="47" t="n">
        <f aca="false">L721+L722</f>
        <v>0</v>
      </c>
      <c r="M719" s="45" t="n">
        <f aca="false">M721+M722</f>
        <v>4500</v>
      </c>
      <c r="N719" s="47" t="n">
        <f aca="false">N721+N722</f>
        <v>0</v>
      </c>
      <c r="O719" s="45" t="n">
        <f aca="false">O721+O722</f>
        <v>4500</v>
      </c>
      <c r="P719" s="47" t="n">
        <f aca="false">P721+P722</f>
        <v>0</v>
      </c>
      <c r="Q719" s="45" t="n">
        <f aca="false">Q721+Q722</f>
        <v>4500</v>
      </c>
      <c r="R719" s="47" t="n">
        <f aca="false">R721+R722</f>
        <v>0</v>
      </c>
      <c r="S719" s="45" t="n">
        <f aca="false">S721+S722</f>
        <v>4500</v>
      </c>
      <c r="T719" s="47" t="n">
        <f aca="false">T721+T722</f>
        <v>0</v>
      </c>
      <c r="U719" s="45" t="n">
        <f aca="false">U721+U722</f>
        <v>4500</v>
      </c>
      <c r="V719" s="47" t="n">
        <f aca="false">V721+V722</f>
        <v>0</v>
      </c>
      <c r="W719" s="45" t="n">
        <f aca="false">W721+W722</f>
        <v>4500</v>
      </c>
      <c r="X719" s="48" t="n">
        <f aca="false">X721+X722</f>
        <v>0</v>
      </c>
      <c r="Y719" s="45"/>
      <c r="Z719" s="45"/>
      <c r="AA719" s="45" t="n">
        <f aca="false">AA721+AA722</f>
        <v>4500</v>
      </c>
      <c r="AB719" s="47" t="n">
        <f aca="false">AB721+AB722</f>
        <v>0</v>
      </c>
      <c r="AC719" s="45" t="n">
        <f aca="false">AC721+AC722</f>
        <v>4500</v>
      </c>
      <c r="AD719" s="47" t="n">
        <f aca="false">AD721+AD722</f>
        <v>0</v>
      </c>
      <c r="AE719" s="45" t="n">
        <f aca="false">AE721+AE722</f>
        <v>4500</v>
      </c>
      <c r="AF719" s="47" t="n">
        <f aca="false">AF721+AF722</f>
        <v>0</v>
      </c>
      <c r="AG719" s="45" t="n">
        <f aca="false">AG721+AG722</f>
        <v>4500</v>
      </c>
      <c r="AH719" s="45" t="n">
        <f aca="false">AH721+AH722</f>
        <v>0</v>
      </c>
    </row>
    <row r="720" customFormat="false" ht="18.75" hidden="false" customHeight="true" outlineLevel="0" collapsed="false">
      <c r="A720" s="42" t="s">
        <v>512</v>
      </c>
      <c r="B720" s="43"/>
      <c r="C720" s="44"/>
      <c r="D720" s="44"/>
      <c r="E720" s="44"/>
      <c r="F720" s="44"/>
      <c r="G720" s="45"/>
      <c r="H720" s="46"/>
      <c r="I720" s="45"/>
      <c r="J720" s="47"/>
      <c r="K720" s="45"/>
      <c r="L720" s="47"/>
      <c r="M720" s="45"/>
      <c r="N720" s="47"/>
      <c r="O720" s="45"/>
      <c r="P720" s="47"/>
      <c r="Q720" s="45"/>
      <c r="R720" s="47"/>
      <c r="S720" s="45"/>
      <c r="T720" s="47"/>
      <c r="U720" s="45"/>
      <c r="V720" s="47"/>
      <c r="W720" s="45"/>
      <c r="X720" s="48"/>
      <c r="Y720" s="45"/>
      <c r="Z720" s="45"/>
      <c r="AA720" s="45"/>
      <c r="AB720" s="47"/>
      <c r="AC720" s="45"/>
      <c r="AD720" s="47"/>
      <c r="AE720" s="45"/>
      <c r="AF720" s="47"/>
      <c r="AG720" s="45"/>
      <c r="AH720" s="45"/>
    </row>
    <row r="721" customFormat="false" ht="56.25" hidden="false" customHeight="false" outlineLevel="0" collapsed="false">
      <c r="A721" s="42" t="s">
        <v>513</v>
      </c>
      <c r="B721" s="43"/>
      <c r="C721" s="44"/>
      <c r="D721" s="44"/>
      <c r="E721" s="44"/>
      <c r="F721" s="44"/>
      <c r="G721" s="45" t="n">
        <v>3900</v>
      </c>
      <c r="H721" s="46"/>
      <c r="I721" s="45" t="n">
        <f aca="false">G721+H721</f>
        <v>3900</v>
      </c>
      <c r="J721" s="47"/>
      <c r="K721" s="45" t="n">
        <f aca="false">I721+J721</f>
        <v>3900</v>
      </c>
      <c r="L721" s="47"/>
      <c r="M721" s="45" t="n">
        <f aca="false">K721+L721</f>
        <v>3900</v>
      </c>
      <c r="N721" s="47"/>
      <c r="O721" s="45" t="n">
        <f aca="false">M721+N721</f>
        <v>3900</v>
      </c>
      <c r="P721" s="47"/>
      <c r="Q721" s="45" t="n">
        <f aca="false">O721+P721</f>
        <v>3900</v>
      </c>
      <c r="R721" s="47"/>
      <c r="S721" s="45" t="n">
        <f aca="false">Q721+R721</f>
        <v>3900</v>
      </c>
      <c r="T721" s="47"/>
      <c r="U721" s="45" t="n">
        <f aca="false">S721+T721</f>
        <v>3900</v>
      </c>
      <c r="V721" s="47"/>
      <c r="W721" s="45" t="n">
        <f aca="false">U721+V721</f>
        <v>3900</v>
      </c>
      <c r="X721" s="48" t="n">
        <v>0</v>
      </c>
      <c r="Y721" s="45"/>
      <c r="Z721" s="45"/>
      <c r="AA721" s="45" t="n">
        <f aca="false">W721</f>
        <v>3900</v>
      </c>
      <c r="AB721" s="47"/>
      <c r="AC721" s="45" t="n">
        <f aca="false">AA721+AB721</f>
        <v>3900</v>
      </c>
      <c r="AD721" s="47"/>
      <c r="AE721" s="45" t="n">
        <f aca="false">AC721+AD721</f>
        <v>3900</v>
      </c>
      <c r="AF721" s="47"/>
      <c r="AG721" s="45" t="n">
        <f aca="false">AE721+AF721</f>
        <v>3900</v>
      </c>
      <c r="AH721" s="45" t="n">
        <v>0</v>
      </c>
    </row>
    <row r="722" customFormat="false" ht="37.5" hidden="false" customHeight="false" outlineLevel="0" collapsed="false">
      <c r="A722" s="42" t="s">
        <v>514</v>
      </c>
      <c r="B722" s="43"/>
      <c r="C722" s="44"/>
      <c r="D722" s="44"/>
      <c r="E722" s="44"/>
      <c r="F722" s="44"/>
      <c r="G722" s="45" t="n">
        <v>600</v>
      </c>
      <c r="H722" s="46"/>
      <c r="I722" s="45" t="n">
        <f aca="false">G722+H722</f>
        <v>600</v>
      </c>
      <c r="J722" s="47"/>
      <c r="K722" s="45" t="n">
        <f aca="false">I722+J722</f>
        <v>600</v>
      </c>
      <c r="L722" s="47"/>
      <c r="M722" s="45" t="n">
        <f aca="false">K722+L722</f>
        <v>600</v>
      </c>
      <c r="N722" s="47"/>
      <c r="O722" s="45" t="n">
        <f aca="false">M722+N722</f>
        <v>600</v>
      </c>
      <c r="P722" s="47"/>
      <c r="Q722" s="45" t="n">
        <f aca="false">O722+P722</f>
        <v>600</v>
      </c>
      <c r="R722" s="47"/>
      <c r="S722" s="45" t="n">
        <f aca="false">Q722+R722</f>
        <v>600</v>
      </c>
      <c r="T722" s="47"/>
      <c r="U722" s="45" t="n">
        <f aca="false">S722+T722</f>
        <v>600</v>
      </c>
      <c r="V722" s="47"/>
      <c r="W722" s="45" t="n">
        <f aca="false">U722+V722</f>
        <v>600</v>
      </c>
      <c r="X722" s="48" t="n">
        <v>0</v>
      </c>
      <c r="Y722" s="45"/>
      <c r="Z722" s="45"/>
      <c r="AA722" s="45" t="n">
        <f aca="false">W722</f>
        <v>600</v>
      </c>
      <c r="AB722" s="47"/>
      <c r="AC722" s="45" t="n">
        <f aca="false">AA722+AB722</f>
        <v>600</v>
      </c>
      <c r="AD722" s="47"/>
      <c r="AE722" s="45" t="n">
        <f aca="false">AC722+AD722</f>
        <v>600</v>
      </c>
      <c r="AF722" s="47"/>
      <c r="AG722" s="45" t="n">
        <f aca="false">AE722+AF722</f>
        <v>600</v>
      </c>
      <c r="AH722" s="45" t="n">
        <v>0</v>
      </c>
    </row>
    <row r="723" customFormat="false" ht="37.5" hidden="true" customHeight="false" outlineLevel="0" collapsed="false">
      <c r="A723" s="42" t="s">
        <v>82</v>
      </c>
      <c r="B723" s="43" t="s">
        <v>469</v>
      </c>
      <c r="C723" s="44" t="s">
        <v>51</v>
      </c>
      <c r="D723" s="44" t="s">
        <v>83</v>
      </c>
      <c r="E723" s="44"/>
      <c r="F723" s="44"/>
      <c r="G723" s="45" t="n">
        <f aca="false">G724</f>
        <v>3000</v>
      </c>
      <c r="H723" s="46" t="n">
        <f aca="false">H724</f>
        <v>-3000</v>
      </c>
      <c r="I723" s="45" t="n">
        <f aca="false">I724</f>
        <v>0</v>
      </c>
      <c r="J723" s="47" t="n">
        <f aca="false">J724</f>
        <v>0</v>
      </c>
      <c r="K723" s="45" t="n">
        <f aca="false">K724</f>
        <v>0</v>
      </c>
      <c r="L723" s="47" t="n">
        <f aca="false">L724</f>
        <v>0</v>
      </c>
      <c r="M723" s="45" t="n">
        <f aca="false">M724</f>
        <v>0</v>
      </c>
      <c r="N723" s="47" t="n">
        <f aca="false">N724</f>
        <v>0</v>
      </c>
      <c r="O723" s="45" t="n">
        <f aca="false">O724</f>
        <v>0</v>
      </c>
      <c r="P723" s="47" t="n">
        <f aca="false">P724</f>
        <v>0</v>
      </c>
      <c r="Q723" s="45" t="n">
        <f aca="false">Q724</f>
        <v>0</v>
      </c>
      <c r="R723" s="47" t="n">
        <f aca="false">R724</f>
        <v>0</v>
      </c>
      <c r="S723" s="45" t="n">
        <f aca="false">S724</f>
        <v>0</v>
      </c>
      <c r="T723" s="47" t="n">
        <f aca="false">T724</f>
        <v>0</v>
      </c>
      <c r="U723" s="45" t="n">
        <f aca="false">U724</f>
        <v>0</v>
      </c>
      <c r="V723" s="47" t="n">
        <f aca="false">V724</f>
        <v>0</v>
      </c>
      <c r="W723" s="45" t="n">
        <f aca="false">W724</f>
        <v>0</v>
      </c>
      <c r="X723" s="48" t="n">
        <f aca="false">X724</f>
        <v>0</v>
      </c>
      <c r="Y723" s="45"/>
      <c r="Z723" s="45"/>
      <c r="AA723" s="45" t="n">
        <f aca="false">AA724</f>
        <v>0</v>
      </c>
      <c r="AB723" s="47" t="n">
        <f aca="false">AB724</f>
        <v>0</v>
      </c>
      <c r="AC723" s="45" t="n">
        <f aca="false">AC724</f>
        <v>0</v>
      </c>
      <c r="AD723" s="47" t="n">
        <f aca="false">AD724</f>
        <v>0</v>
      </c>
      <c r="AE723" s="45" t="n">
        <f aca="false">AE724</f>
        <v>0</v>
      </c>
      <c r="AF723" s="47" t="n">
        <f aca="false">AF724</f>
        <v>0</v>
      </c>
      <c r="AG723" s="45" t="n">
        <f aca="false">AG724</f>
        <v>0</v>
      </c>
      <c r="AH723" s="45" t="n">
        <f aca="false">AH724</f>
        <v>0</v>
      </c>
    </row>
    <row r="724" customFormat="false" ht="56.25" hidden="true" customHeight="false" outlineLevel="0" collapsed="false">
      <c r="A724" s="42" t="s">
        <v>471</v>
      </c>
      <c r="B724" s="43" t="s">
        <v>469</v>
      </c>
      <c r="C724" s="44" t="s">
        <v>51</v>
      </c>
      <c r="D724" s="44" t="s">
        <v>83</v>
      </c>
      <c r="E724" s="44" t="s">
        <v>472</v>
      </c>
      <c r="F724" s="44"/>
      <c r="G724" s="45" t="n">
        <f aca="false">G725</f>
        <v>3000</v>
      </c>
      <c r="H724" s="46" t="n">
        <f aca="false">H725</f>
        <v>-3000</v>
      </c>
      <c r="I724" s="45" t="n">
        <f aca="false">I725</f>
        <v>0</v>
      </c>
      <c r="J724" s="47" t="n">
        <f aca="false">J725</f>
        <v>0</v>
      </c>
      <c r="K724" s="45" t="n">
        <f aca="false">K725</f>
        <v>0</v>
      </c>
      <c r="L724" s="47" t="n">
        <f aca="false">L725</f>
        <v>0</v>
      </c>
      <c r="M724" s="45" t="n">
        <f aca="false">M725</f>
        <v>0</v>
      </c>
      <c r="N724" s="47" t="n">
        <f aca="false">N725</f>
        <v>0</v>
      </c>
      <c r="O724" s="45" t="n">
        <f aca="false">O725</f>
        <v>0</v>
      </c>
      <c r="P724" s="47" t="n">
        <f aca="false">P725</f>
        <v>0</v>
      </c>
      <c r="Q724" s="45" t="n">
        <f aca="false">Q725</f>
        <v>0</v>
      </c>
      <c r="R724" s="47" t="n">
        <f aca="false">R725</f>
        <v>0</v>
      </c>
      <c r="S724" s="45" t="n">
        <f aca="false">S725</f>
        <v>0</v>
      </c>
      <c r="T724" s="47" t="n">
        <f aca="false">T725</f>
        <v>0</v>
      </c>
      <c r="U724" s="45" t="n">
        <f aca="false">U725</f>
        <v>0</v>
      </c>
      <c r="V724" s="47" t="n">
        <f aca="false">V725</f>
        <v>0</v>
      </c>
      <c r="W724" s="45" t="n">
        <f aca="false">W725</f>
        <v>0</v>
      </c>
      <c r="X724" s="48" t="n">
        <f aca="false">X725</f>
        <v>0</v>
      </c>
      <c r="Y724" s="45"/>
      <c r="Z724" s="45"/>
      <c r="AA724" s="45" t="n">
        <f aca="false">AA725</f>
        <v>0</v>
      </c>
      <c r="AB724" s="47" t="n">
        <f aca="false">AB725</f>
        <v>0</v>
      </c>
      <c r="AC724" s="45" t="n">
        <f aca="false">AC725</f>
        <v>0</v>
      </c>
      <c r="AD724" s="47" t="n">
        <f aca="false">AD725</f>
        <v>0</v>
      </c>
      <c r="AE724" s="45" t="n">
        <f aca="false">AE725</f>
        <v>0</v>
      </c>
      <c r="AF724" s="47" t="n">
        <f aca="false">AF725</f>
        <v>0</v>
      </c>
      <c r="AG724" s="45" t="n">
        <f aca="false">AG725</f>
        <v>0</v>
      </c>
      <c r="AH724" s="45" t="n">
        <f aca="false">AH725</f>
        <v>0</v>
      </c>
    </row>
    <row r="725" customFormat="false" ht="37.5" hidden="true" customHeight="false" outlineLevel="0" collapsed="false">
      <c r="A725" s="42" t="s">
        <v>173</v>
      </c>
      <c r="B725" s="43" t="s">
        <v>469</v>
      </c>
      <c r="C725" s="44" t="s">
        <v>51</v>
      </c>
      <c r="D725" s="44" t="s">
        <v>83</v>
      </c>
      <c r="E725" s="44" t="s">
        <v>472</v>
      </c>
      <c r="F725" s="44" t="s">
        <v>175</v>
      </c>
      <c r="G725" s="45" t="n">
        <v>3000</v>
      </c>
      <c r="H725" s="46" t="n">
        <v>-3000</v>
      </c>
      <c r="I725" s="45" t="n">
        <f aca="false">G725+H725</f>
        <v>0</v>
      </c>
      <c r="J725" s="47"/>
      <c r="K725" s="45" t="n">
        <f aca="false">I725+J725</f>
        <v>0</v>
      </c>
      <c r="L725" s="47"/>
      <c r="M725" s="45" t="n">
        <f aca="false">K725+L725</f>
        <v>0</v>
      </c>
      <c r="N725" s="47"/>
      <c r="O725" s="45" t="n">
        <f aca="false">M725+N725</f>
        <v>0</v>
      </c>
      <c r="P725" s="47"/>
      <c r="Q725" s="45" t="n">
        <f aca="false">O725+P725</f>
        <v>0</v>
      </c>
      <c r="R725" s="47"/>
      <c r="S725" s="45" t="n">
        <f aca="false">Q725+R725</f>
        <v>0</v>
      </c>
      <c r="T725" s="47"/>
      <c r="U725" s="45" t="n">
        <f aca="false">S725+T725</f>
        <v>0</v>
      </c>
      <c r="V725" s="47"/>
      <c r="W725" s="45" t="n">
        <f aca="false">U725+V725</f>
        <v>0</v>
      </c>
      <c r="X725" s="48" t="n">
        <v>0</v>
      </c>
      <c r="Y725" s="45"/>
      <c r="Z725" s="45"/>
      <c r="AA725" s="45" t="n">
        <f aca="false">Y725+Z725</f>
        <v>0</v>
      </c>
      <c r="AB725" s="47"/>
      <c r="AC725" s="45" t="n">
        <f aca="false">AA725+AB725</f>
        <v>0</v>
      </c>
      <c r="AD725" s="47"/>
      <c r="AE725" s="45" t="n">
        <f aca="false">AC725+AD725</f>
        <v>0</v>
      </c>
      <c r="AF725" s="47"/>
      <c r="AG725" s="45" t="n">
        <f aca="false">AE725+AF725</f>
        <v>0</v>
      </c>
      <c r="AH725" s="45" t="n">
        <v>0</v>
      </c>
    </row>
    <row r="726" customFormat="false" ht="18.75" hidden="false" customHeight="false" outlineLevel="0" collapsed="false">
      <c r="A726" s="42" t="s">
        <v>64</v>
      </c>
      <c r="B726" s="43" t="s">
        <v>469</v>
      </c>
      <c r="C726" s="44" t="s">
        <v>65</v>
      </c>
      <c r="D726" s="44"/>
      <c r="E726" s="44"/>
      <c r="F726" s="44"/>
      <c r="G726" s="45" t="n">
        <f aca="false">G727</f>
        <v>3395</v>
      </c>
      <c r="H726" s="46" t="n">
        <f aca="false">H727</f>
        <v>0</v>
      </c>
      <c r="I726" s="45" t="n">
        <f aca="false">I727</f>
        <v>3395</v>
      </c>
      <c r="J726" s="47" t="n">
        <f aca="false">J727</f>
        <v>0</v>
      </c>
      <c r="K726" s="45" t="n">
        <f aca="false">K727</f>
        <v>3395</v>
      </c>
      <c r="L726" s="47" t="n">
        <f aca="false">L727</f>
        <v>0</v>
      </c>
      <c r="M726" s="45" t="n">
        <f aca="false">M727</f>
        <v>3395</v>
      </c>
      <c r="N726" s="47" t="n">
        <f aca="false">N727</f>
        <v>0</v>
      </c>
      <c r="O726" s="45" t="n">
        <f aca="false">O727</f>
        <v>3395</v>
      </c>
      <c r="P726" s="47" t="n">
        <f aca="false">P727</f>
        <v>0</v>
      </c>
      <c r="Q726" s="45" t="n">
        <f aca="false">Q727</f>
        <v>3395</v>
      </c>
      <c r="R726" s="47" t="n">
        <f aca="false">R727</f>
        <v>0</v>
      </c>
      <c r="S726" s="45" t="n">
        <f aca="false">S727</f>
        <v>3395</v>
      </c>
      <c r="T726" s="47" t="n">
        <f aca="false">T727</f>
        <v>0</v>
      </c>
      <c r="U726" s="45" t="n">
        <f aca="false">U727</f>
        <v>3395</v>
      </c>
      <c r="V726" s="47" t="n">
        <f aca="false">V727</f>
        <v>0</v>
      </c>
      <c r="W726" s="45" t="n">
        <f aca="false">W727</f>
        <v>3395</v>
      </c>
      <c r="X726" s="48" t="n">
        <f aca="false">X727</f>
        <v>1293</v>
      </c>
      <c r="Y726" s="45" t="n">
        <f aca="false">Y727</f>
        <v>0</v>
      </c>
      <c r="Z726" s="45" t="n">
        <f aca="false">Z727</f>
        <v>1293</v>
      </c>
      <c r="AA726" s="45" t="n">
        <f aca="false">AA727</f>
        <v>3395</v>
      </c>
      <c r="AB726" s="47" t="n">
        <f aca="false">AB727</f>
        <v>0</v>
      </c>
      <c r="AC726" s="45" t="n">
        <f aca="false">AC727</f>
        <v>3395</v>
      </c>
      <c r="AD726" s="47" t="n">
        <f aca="false">AD727</f>
        <v>0</v>
      </c>
      <c r="AE726" s="45" t="n">
        <f aca="false">AE727</f>
        <v>3395</v>
      </c>
      <c r="AF726" s="47" t="n">
        <f aca="false">AF727</f>
        <v>0</v>
      </c>
      <c r="AG726" s="45" t="n">
        <f aca="false">AG727</f>
        <v>3395</v>
      </c>
      <c r="AH726" s="45" t="n">
        <f aca="false">AH727</f>
        <v>1293</v>
      </c>
    </row>
    <row r="727" customFormat="false" ht="37.5" hidden="false" customHeight="false" outlineLevel="0" collapsed="false">
      <c r="A727" s="42" t="s">
        <v>304</v>
      </c>
      <c r="B727" s="43" t="s">
        <v>469</v>
      </c>
      <c r="C727" s="44" t="s">
        <v>65</v>
      </c>
      <c r="D727" s="44" t="s">
        <v>212</v>
      </c>
      <c r="E727" s="44"/>
      <c r="F727" s="44"/>
      <c r="G727" s="45" t="n">
        <f aca="false">G728</f>
        <v>3395</v>
      </c>
      <c r="H727" s="46" t="n">
        <f aca="false">H728</f>
        <v>0</v>
      </c>
      <c r="I727" s="45" t="n">
        <f aca="false">I728</f>
        <v>3395</v>
      </c>
      <c r="J727" s="47" t="n">
        <f aca="false">J728</f>
        <v>0</v>
      </c>
      <c r="K727" s="45" t="n">
        <f aca="false">K728</f>
        <v>3395</v>
      </c>
      <c r="L727" s="47" t="n">
        <f aca="false">L728</f>
        <v>0</v>
      </c>
      <c r="M727" s="45" t="n">
        <f aca="false">M728</f>
        <v>3395</v>
      </c>
      <c r="N727" s="47" t="n">
        <f aca="false">N728</f>
        <v>0</v>
      </c>
      <c r="O727" s="45" t="n">
        <f aca="false">O728</f>
        <v>3395</v>
      </c>
      <c r="P727" s="47" t="n">
        <f aca="false">P728</f>
        <v>0</v>
      </c>
      <c r="Q727" s="45" t="n">
        <f aca="false">Q728</f>
        <v>3395</v>
      </c>
      <c r="R727" s="47" t="n">
        <f aca="false">R728</f>
        <v>0</v>
      </c>
      <c r="S727" s="45" t="n">
        <f aca="false">S728</f>
        <v>3395</v>
      </c>
      <c r="T727" s="47" t="n">
        <f aca="false">T728</f>
        <v>0</v>
      </c>
      <c r="U727" s="45" t="n">
        <f aca="false">U728</f>
        <v>3395</v>
      </c>
      <c r="V727" s="47" t="n">
        <f aca="false">V728</f>
        <v>0</v>
      </c>
      <c r="W727" s="45" t="n">
        <f aca="false">W728</f>
        <v>3395</v>
      </c>
      <c r="X727" s="48" t="n">
        <f aca="false">X728</f>
        <v>1293</v>
      </c>
      <c r="Y727" s="45" t="n">
        <f aca="false">Y728</f>
        <v>0</v>
      </c>
      <c r="Z727" s="45" t="n">
        <f aca="false">Z728</f>
        <v>1293</v>
      </c>
      <c r="AA727" s="45" t="n">
        <f aca="false">AA728</f>
        <v>3395</v>
      </c>
      <c r="AB727" s="47" t="n">
        <f aca="false">AB728</f>
        <v>0</v>
      </c>
      <c r="AC727" s="45" t="n">
        <f aca="false">AC728</f>
        <v>3395</v>
      </c>
      <c r="AD727" s="47" t="n">
        <f aca="false">AD728</f>
        <v>0</v>
      </c>
      <c r="AE727" s="45" t="n">
        <f aca="false">AE728</f>
        <v>3395</v>
      </c>
      <c r="AF727" s="47" t="n">
        <f aca="false">AF728</f>
        <v>0</v>
      </c>
      <c r="AG727" s="45" t="n">
        <f aca="false">AG728</f>
        <v>3395</v>
      </c>
      <c r="AH727" s="45" t="n">
        <f aca="false">AH728</f>
        <v>1293</v>
      </c>
    </row>
    <row r="728" customFormat="false" ht="56.25" hidden="false" customHeight="false" outlineLevel="0" collapsed="false">
      <c r="A728" s="42" t="s">
        <v>305</v>
      </c>
      <c r="B728" s="43" t="s">
        <v>469</v>
      </c>
      <c r="C728" s="44" t="s">
        <v>65</v>
      </c>
      <c r="D728" s="44" t="s">
        <v>212</v>
      </c>
      <c r="E728" s="44" t="s">
        <v>306</v>
      </c>
      <c r="F728" s="44"/>
      <c r="G728" s="45" t="n">
        <f aca="false">G729</f>
        <v>3395</v>
      </c>
      <c r="H728" s="46" t="n">
        <f aca="false">H729</f>
        <v>0</v>
      </c>
      <c r="I728" s="45" t="n">
        <f aca="false">I729</f>
        <v>3395</v>
      </c>
      <c r="J728" s="47" t="n">
        <f aca="false">J729</f>
        <v>0</v>
      </c>
      <c r="K728" s="45" t="n">
        <f aca="false">K729</f>
        <v>3395</v>
      </c>
      <c r="L728" s="47" t="n">
        <f aca="false">L729</f>
        <v>0</v>
      </c>
      <c r="M728" s="45" t="n">
        <f aca="false">M729</f>
        <v>3395</v>
      </c>
      <c r="N728" s="47" t="n">
        <f aca="false">N729</f>
        <v>0</v>
      </c>
      <c r="O728" s="45" t="n">
        <f aca="false">O729</f>
        <v>3395</v>
      </c>
      <c r="P728" s="47" t="n">
        <f aca="false">P729</f>
        <v>0</v>
      </c>
      <c r="Q728" s="45" t="n">
        <f aca="false">Q729</f>
        <v>3395</v>
      </c>
      <c r="R728" s="47" t="n">
        <f aca="false">R729</f>
        <v>0</v>
      </c>
      <c r="S728" s="45" t="n">
        <f aca="false">S729</f>
        <v>3395</v>
      </c>
      <c r="T728" s="47" t="n">
        <f aca="false">T729</f>
        <v>0</v>
      </c>
      <c r="U728" s="45" t="n">
        <f aca="false">U729</f>
        <v>3395</v>
      </c>
      <c r="V728" s="47" t="n">
        <f aca="false">V729</f>
        <v>0</v>
      </c>
      <c r="W728" s="45" t="n">
        <f aca="false">W729</f>
        <v>3395</v>
      </c>
      <c r="X728" s="48" t="n">
        <f aca="false">X729</f>
        <v>1293</v>
      </c>
      <c r="Y728" s="45" t="n">
        <f aca="false">Y729</f>
        <v>0</v>
      </c>
      <c r="Z728" s="45" t="n">
        <f aca="false">Z729</f>
        <v>1293</v>
      </c>
      <c r="AA728" s="45" t="n">
        <f aca="false">AA729</f>
        <v>3395</v>
      </c>
      <c r="AB728" s="47" t="n">
        <f aca="false">AB729</f>
        <v>0</v>
      </c>
      <c r="AC728" s="45" t="n">
        <f aca="false">AC729</f>
        <v>3395</v>
      </c>
      <c r="AD728" s="47" t="n">
        <f aca="false">AD729</f>
        <v>0</v>
      </c>
      <c r="AE728" s="45" t="n">
        <f aca="false">AE729</f>
        <v>3395</v>
      </c>
      <c r="AF728" s="47" t="n">
        <f aca="false">AF729</f>
        <v>0</v>
      </c>
      <c r="AG728" s="45" t="n">
        <f aca="false">AG729</f>
        <v>3395</v>
      </c>
      <c r="AH728" s="45" t="n">
        <f aca="false">AH729</f>
        <v>1293</v>
      </c>
    </row>
    <row r="729" customFormat="false" ht="37.5" hidden="false" customHeight="false" outlineLevel="0" collapsed="false">
      <c r="A729" s="42" t="s">
        <v>100</v>
      </c>
      <c r="B729" s="43" t="s">
        <v>469</v>
      </c>
      <c r="C729" s="44" t="s">
        <v>65</v>
      </c>
      <c r="D729" s="44" t="s">
        <v>212</v>
      </c>
      <c r="E729" s="44" t="s">
        <v>306</v>
      </c>
      <c r="F729" s="44" t="s">
        <v>101</v>
      </c>
      <c r="G729" s="45" t="n">
        <f aca="false">G730</f>
        <v>3395</v>
      </c>
      <c r="H729" s="46" t="n">
        <f aca="false">H730</f>
        <v>0</v>
      </c>
      <c r="I729" s="45" t="n">
        <f aca="false">I730</f>
        <v>3395</v>
      </c>
      <c r="J729" s="47" t="n">
        <f aca="false">J730</f>
        <v>0</v>
      </c>
      <c r="K729" s="45" t="n">
        <f aca="false">K730</f>
        <v>3395</v>
      </c>
      <c r="L729" s="47" t="n">
        <f aca="false">L730</f>
        <v>0</v>
      </c>
      <c r="M729" s="45" t="n">
        <f aca="false">M730</f>
        <v>3395</v>
      </c>
      <c r="N729" s="47" t="n">
        <f aca="false">N730</f>
        <v>0</v>
      </c>
      <c r="O729" s="45" t="n">
        <f aca="false">O730</f>
        <v>3395</v>
      </c>
      <c r="P729" s="47" t="n">
        <f aca="false">P730</f>
        <v>0</v>
      </c>
      <c r="Q729" s="45" t="n">
        <f aca="false">Q730</f>
        <v>3395</v>
      </c>
      <c r="R729" s="47" t="n">
        <f aca="false">R730</f>
        <v>0</v>
      </c>
      <c r="S729" s="45" t="n">
        <f aca="false">S730</f>
        <v>3395</v>
      </c>
      <c r="T729" s="47" t="n">
        <f aca="false">T730</f>
        <v>0</v>
      </c>
      <c r="U729" s="45" t="n">
        <f aca="false">U730</f>
        <v>3395</v>
      </c>
      <c r="V729" s="47" t="n">
        <f aca="false">V730</f>
        <v>0</v>
      </c>
      <c r="W729" s="45" t="n">
        <f aca="false">W730</f>
        <v>3395</v>
      </c>
      <c r="X729" s="48" t="n">
        <f aca="false">X730</f>
        <v>1293</v>
      </c>
      <c r="Y729" s="45" t="n">
        <f aca="false">Y730</f>
        <v>0</v>
      </c>
      <c r="Z729" s="45" t="n">
        <f aca="false">Z730</f>
        <v>1293</v>
      </c>
      <c r="AA729" s="45" t="n">
        <f aca="false">AA730</f>
        <v>3395</v>
      </c>
      <c r="AB729" s="47" t="n">
        <f aca="false">AB730</f>
        <v>0</v>
      </c>
      <c r="AC729" s="45" t="n">
        <f aca="false">AC730</f>
        <v>3395</v>
      </c>
      <c r="AD729" s="47" t="n">
        <f aca="false">AD730</f>
        <v>0</v>
      </c>
      <c r="AE729" s="45" t="n">
        <f aca="false">AE730</f>
        <v>3395</v>
      </c>
      <c r="AF729" s="47" t="n">
        <f aca="false">AF730</f>
        <v>0</v>
      </c>
      <c r="AG729" s="45" t="n">
        <f aca="false">AG730</f>
        <v>3395</v>
      </c>
      <c r="AH729" s="45" t="n">
        <f aca="false">AH730</f>
        <v>1293</v>
      </c>
    </row>
    <row r="730" customFormat="false" ht="18.75" hidden="false" customHeight="false" outlineLevel="0" collapsed="false">
      <c r="A730" s="42" t="s">
        <v>515</v>
      </c>
      <c r="B730" s="43"/>
      <c r="C730" s="44"/>
      <c r="D730" s="44"/>
      <c r="E730" s="44"/>
      <c r="F730" s="44"/>
      <c r="G730" s="45" t="n">
        <v>3395</v>
      </c>
      <c r="H730" s="46"/>
      <c r="I730" s="45" t="n">
        <f aca="false">G730+H730</f>
        <v>3395</v>
      </c>
      <c r="J730" s="47"/>
      <c r="K730" s="45" t="n">
        <f aca="false">I730+J730</f>
        <v>3395</v>
      </c>
      <c r="L730" s="47"/>
      <c r="M730" s="45" t="n">
        <f aca="false">K730+L730</f>
        <v>3395</v>
      </c>
      <c r="N730" s="47"/>
      <c r="O730" s="45" t="n">
        <f aca="false">M730+N730</f>
        <v>3395</v>
      </c>
      <c r="P730" s="47"/>
      <c r="Q730" s="45" t="n">
        <f aca="false">O730+P730</f>
        <v>3395</v>
      </c>
      <c r="R730" s="47"/>
      <c r="S730" s="45" t="n">
        <f aca="false">Q730+R730</f>
        <v>3395</v>
      </c>
      <c r="T730" s="47"/>
      <c r="U730" s="45" t="n">
        <f aca="false">S730+T730</f>
        <v>3395</v>
      </c>
      <c r="V730" s="47"/>
      <c r="W730" s="45" t="n">
        <f aca="false">U730+V730</f>
        <v>3395</v>
      </c>
      <c r="X730" s="48" t="n">
        <v>1293</v>
      </c>
      <c r="Y730" s="45"/>
      <c r="Z730" s="45" t="n">
        <f aca="false">X730+Y730</f>
        <v>1293</v>
      </c>
      <c r="AA730" s="45" t="n">
        <f aca="false">W730</f>
        <v>3395</v>
      </c>
      <c r="AB730" s="47"/>
      <c r="AC730" s="45" t="n">
        <f aca="false">AA730+AB730</f>
        <v>3395</v>
      </c>
      <c r="AD730" s="47"/>
      <c r="AE730" s="45" t="n">
        <f aca="false">AC730+AD730</f>
        <v>3395</v>
      </c>
      <c r="AF730" s="47"/>
      <c r="AG730" s="45" t="n">
        <f aca="false">AE730+AF730</f>
        <v>3395</v>
      </c>
      <c r="AH730" s="45" t="n">
        <v>1293</v>
      </c>
    </row>
    <row r="731" customFormat="false" ht="37.5" hidden="true" customHeight="false" outlineLevel="0" collapsed="false">
      <c r="A731" s="35" t="s">
        <v>135</v>
      </c>
      <c r="B731" s="36" t="s">
        <v>136</v>
      </c>
      <c r="C731" s="57"/>
      <c r="D731" s="57"/>
      <c r="E731" s="57"/>
      <c r="F731" s="57"/>
      <c r="G731" s="38" t="n">
        <f aca="false">G732</f>
        <v>-3375</v>
      </c>
      <c r="H731" s="39" t="n">
        <f aca="false">H732</f>
        <v>0</v>
      </c>
      <c r="I731" s="39" t="n">
        <f aca="false">I732</f>
        <v>-3375</v>
      </c>
      <c r="J731" s="40" t="n">
        <f aca="false">J732</f>
        <v>0</v>
      </c>
      <c r="K731" s="39" t="n">
        <f aca="false">K732</f>
        <v>-3375</v>
      </c>
      <c r="L731" s="40" t="n">
        <f aca="false">L732</f>
        <v>0</v>
      </c>
      <c r="M731" s="39" t="n">
        <f aca="false">M732</f>
        <v>-3375</v>
      </c>
      <c r="N731" s="40" t="n">
        <f aca="false">N732</f>
        <v>0</v>
      </c>
      <c r="O731" s="39" t="n">
        <f aca="false">O732</f>
        <v>-3375</v>
      </c>
      <c r="P731" s="40" t="n">
        <f aca="false">P732</f>
        <v>0</v>
      </c>
      <c r="Q731" s="39" t="n">
        <f aca="false">Q732</f>
        <v>-3375</v>
      </c>
      <c r="R731" s="40" t="n">
        <f aca="false">R732</f>
        <v>0</v>
      </c>
      <c r="S731" s="39" t="n">
        <f aca="false">S732</f>
        <v>-3375</v>
      </c>
      <c r="T731" s="40" t="n">
        <f aca="false">T732</f>
        <v>0</v>
      </c>
      <c r="U731" s="39" t="n">
        <f aca="false">U732</f>
        <v>-3375</v>
      </c>
      <c r="V731" s="40" t="n">
        <f aca="false">V732</f>
        <v>0</v>
      </c>
      <c r="W731" s="39" t="n">
        <f aca="false">W732</f>
        <v>-3375</v>
      </c>
      <c r="X731" s="54" t="n">
        <f aca="false">X732</f>
        <v>0</v>
      </c>
      <c r="Y731" s="38" t="e">
        <f aca="false">#REF!</f>
        <v>#REF!</v>
      </c>
      <c r="Z731" s="38" t="e">
        <f aca="false">#REF!</f>
        <v>#REF!</v>
      </c>
      <c r="AA731" s="39" t="n">
        <f aca="false">AA732</f>
        <v>0</v>
      </c>
      <c r="AB731" s="40" t="n">
        <f aca="false">AB732</f>
        <v>0</v>
      </c>
      <c r="AC731" s="39" t="n">
        <f aca="false">AC732</f>
        <v>0</v>
      </c>
      <c r="AD731" s="40" t="n">
        <f aca="false">AD732</f>
        <v>0</v>
      </c>
      <c r="AE731" s="39" t="n">
        <f aca="false">AE732</f>
        <v>0</v>
      </c>
      <c r="AF731" s="40" t="n">
        <f aca="false">AF732</f>
        <v>0</v>
      </c>
      <c r="AG731" s="39" t="n">
        <f aca="false">AG732</f>
        <v>0</v>
      </c>
      <c r="AH731" s="39" t="n">
        <f aca="false">AH732</f>
        <v>0</v>
      </c>
    </row>
    <row r="732" customFormat="false" ht="18.75" hidden="true" customHeight="false" outlineLevel="0" collapsed="false">
      <c r="A732" s="42" t="s">
        <v>31</v>
      </c>
      <c r="B732" s="43" t="s">
        <v>136</v>
      </c>
      <c r="C732" s="13" t="s">
        <v>32</v>
      </c>
      <c r="D732" s="13"/>
      <c r="E732" s="13"/>
      <c r="F732" s="13"/>
      <c r="G732" s="45" t="n">
        <f aca="false">G733</f>
        <v>-3375</v>
      </c>
      <c r="H732" s="46" t="n">
        <f aca="false">H733</f>
        <v>0</v>
      </c>
      <c r="I732" s="46" t="n">
        <f aca="false">I733</f>
        <v>-3375</v>
      </c>
      <c r="J732" s="47" t="n">
        <f aca="false">J733</f>
        <v>0</v>
      </c>
      <c r="K732" s="46" t="n">
        <f aca="false">K733</f>
        <v>-3375</v>
      </c>
      <c r="L732" s="47" t="n">
        <f aca="false">L733</f>
        <v>0</v>
      </c>
      <c r="M732" s="46" t="n">
        <f aca="false">M733</f>
        <v>-3375</v>
      </c>
      <c r="N732" s="47" t="n">
        <f aca="false">N733</f>
        <v>0</v>
      </c>
      <c r="O732" s="46" t="n">
        <f aca="false">O733</f>
        <v>-3375</v>
      </c>
      <c r="P732" s="47" t="n">
        <f aca="false">P733</f>
        <v>0</v>
      </c>
      <c r="Q732" s="46" t="n">
        <f aca="false">Q733</f>
        <v>-3375</v>
      </c>
      <c r="R732" s="47" t="n">
        <f aca="false">R733</f>
        <v>0</v>
      </c>
      <c r="S732" s="46" t="n">
        <f aca="false">S733</f>
        <v>-3375</v>
      </c>
      <c r="T732" s="47" t="n">
        <f aca="false">T733</f>
        <v>0</v>
      </c>
      <c r="U732" s="46" t="n">
        <f aca="false">U733</f>
        <v>-3375</v>
      </c>
      <c r="V732" s="47" t="n">
        <f aca="false">V733</f>
        <v>0</v>
      </c>
      <c r="W732" s="46" t="n">
        <f aca="false">W733</f>
        <v>-3375</v>
      </c>
      <c r="X732" s="55" t="n">
        <f aca="false">X733</f>
        <v>0</v>
      </c>
      <c r="Y732" s="45"/>
      <c r="Z732" s="45"/>
      <c r="AA732" s="46" t="n">
        <f aca="false">AA733</f>
        <v>0</v>
      </c>
      <c r="AB732" s="47" t="n">
        <f aca="false">AB733</f>
        <v>0</v>
      </c>
      <c r="AC732" s="46" t="n">
        <f aca="false">AC733</f>
        <v>0</v>
      </c>
      <c r="AD732" s="47" t="n">
        <f aca="false">AD733</f>
        <v>0</v>
      </c>
      <c r="AE732" s="46" t="n">
        <f aca="false">AE733</f>
        <v>0</v>
      </c>
      <c r="AF732" s="47" t="n">
        <f aca="false">AF733</f>
        <v>0</v>
      </c>
      <c r="AG732" s="46" t="n">
        <f aca="false">AG733</f>
        <v>0</v>
      </c>
      <c r="AH732" s="46" t="n">
        <f aca="false">AH733</f>
        <v>0</v>
      </c>
    </row>
    <row r="733" customFormat="false" ht="37.5" hidden="true" customHeight="false" outlineLevel="0" collapsed="false">
      <c r="A733" s="42" t="s">
        <v>54</v>
      </c>
      <c r="B733" s="43" t="s">
        <v>136</v>
      </c>
      <c r="C733" s="13" t="s">
        <v>32</v>
      </c>
      <c r="D733" s="13" t="s">
        <v>55</v>
      </c>
      <c r="E733" s="13"/>
      <c r="F733" s="13"/>
      <c r="G733" s="45" t="n">
        <f aca="false">G734</f>
        <v>-3375</v>
      </c>
      <c r="H733" s="46" t="n">
        <f aca="false">H734</f>
        <v>0</v>
      </c>
      <c r="I733" s="46" t="n">
        <f aca="false">I734</f>
        <v>-3375</v>
      </c>
      <c r="J733" s="47" t="n">
        <f aca="false">J734</f>
        <v>0</v>
      </c>
      <c r="K733" s="46" t="n">
        <f aca="false">K734</f>
        <v>-3375</v>
      </c>
      <c r="L733" s="47" t="n">
        <f aca="false">L734</f>
        <v>0</v>
      </c>
      <c r="M733" s="46" t="n">
        <f aca="false">M734</f>
        <v>-3375</v>
      </c>
      <c r="N733" s="47" t="n">
        <f aca="false">N734</f>
        <v>0</v>
      </c>
      <c r="O733" s="46" t="n">
        <f aca="false">O734</f>
        <v>-3375</v>
      </c>
      <c r="P733" s="47" t="n">
        <f aca="false">P734</f>
        <v>0</v>
      </c>
      <c r="Q733" s="46" t="n">
        <f aca="false">Q734</f>
        <v>-3375</v>
      </c>
      <c r="R733" s="47" t="n">
        <f aca="false">R734</f>
        <v>0</v>
      </c>
      <c r="S733" s="46" t="n">
        <f aca="false">S734</f>
        <v>-3375</v>
      </c>
      <c r="T733" s="47" t="n">
        <f aca="false">T734</f>
        <v>0</v>
      </c>
      <c r="U733" s="46" t="n">
        <f aca="false">U734</f>
        <v>-3375</v>
      </c>
      <c r="V733" s="47" t="n">
        <f aca="false">V734</f>
        <v>0</v>
      </c>
      <c r="W733" s="46" t="n">
        <f aca="false">W734</f>
        <v>-3375</v>
      </c>
      <c r="X733" s="55" t="n">
        <f aca="false">X734</f>
        <v>0</v>
      </c>
      <c r="Y733" s="45"/>
      <c r="Z733" s="45"/>
      <c r="AA733" s="46" t="n">
        <f aca="false">AA734</f>
        <v>0</v>
      </c>
      <c r="AB733" s="47" t="n">
        <f aca="false">AB734</f>
        <v>0</v>
      </c>
      <c r="AC733" s="46" t="n">
        <f aca="false">AC734</f>
        <v>0</v>
      </c>
      <c r="AD733" s="47" t="n">
        <f aca="false">AD734</f>
        <v>0</v>
      </c>
      <c r="AE733" s="46" t="n">
        <f aca="false">AE734</f>
        <v>0</v>
      </c>
      <c r="AF733" s="47" t="n">
        <f aca="false">AF734</f>
        <v>0</v>
      </c>
      <c r="AG733" s="46" t="n">
        <f aca="false">AG734</f>
        <v>0</v>
      </c>
      <c r="AH733" s="46" t="n">
        <f aca="false">AH734</f>
        <v>0</v>
      </c>
    </row>
    <row r="734" customFormat="false" ht="55.5" hidden="true" customHeight="true" outlineLevel="0" collapsed="false">
      <c r="A734" s="42" t="s">
        <v>76</v>
      </c>
      <c r="B734" s="43" t="s">
        <v>136</v>
      </c>
      <c r="C734" s="13" t="s">
        <v>32</v>
      </c>
      <c r="D734" s="13" t="s">
        <v>55</v>
      </c>
      <c r="E734" s="13" t="s">
        <v>77</v>
      </c>
      <c r="F734" s="13"/>
      <c r="G734" s="45" t="n">
        <f aca="false">G735</f>
        <v>-3375</v>
      </c>
      <c r="H734" s="46" t="n">
        <f aca="false">H735</f>
        <v>0</v>
      </c>
      <c r="I734" s="46" t="n">
        <f aca="false">I735</f>
        <v>-3375</v>
      </c>
      <c r="J734" s="47" t="n">
        <f aca="false">J735</f>
        <v>0</v>
      </c>
      <c r="K734" s="46" t="n">
        <f aca="false">K735</f>
        <v>-3375</v>
      </c>
      <c r="L734" s="47" t="n">
        <f aca="false">L735</f>
        <v>0</v>
      </c>
      <c r="M734" s="46" t="n">
        <f aca="false">M735</f>
        <v>-3375</v>
      </c>
      <c r="N734" s="47" t="n">
        <f aca="false">N735</f>
        <v>0</v>
      </c>
      <c r="O734" s="46" t="n">
        <f aca="false">O735</f>
        <v>-3375</v>
      </c>
      <c r="P734" s="47" t="n">
        <f aca="false">P735</f>
        <v>0</v>
      </c>
      <c r="Q734" s="46" t="n">
        <f aca="false">Q735</f>
        <v>-3375</v>
      </c>
      <c r="R734" s="47" t="n">
        <f aca="false">R735</f>
        <v>0</v>
      </c>
      <c r="S734" s="46" t="n">
        <f aca="false">S735</f>
        <v>-3375</v>
      </c>
      <c r="T734" s="47" t="n">
        <f aca="false">T735</f>
        <v>0</v>
      </c>
      <c r="U734" s="46" t="n">
        <f aca="false">U735</f>
        <v>-3375</v>
      </c>
      <c r="V734" s="47" t="n">
        <f aca="false">V735</f>
        <v>0</v>
      </c>
      <c r="W734" s="46" t="n">
        <f aca="false">W735</f>
        <v>-3375</v>
      </c>
      <c r="X734" s="55" t="n">
        <f aca="false">X735</f>
        <v>0</v>
      </c>
      <c r="Y734" s="45"/>
      <c r="Z734" s="45"/>
      <c r="AA734" s="46" t="n">
        <f aca="false">AA735</f>
        <v>0</v>
      </c>
      <c r="AB734" s="47" t="n">
        <f aca="false">AB735</f>
        <v>0</v>
      </c>
      <c r="AC734" s="46" t="n">
        <f aca="false">AC735</f>
        <v>0</v>
      </c>
      <c r="AD734" s="47" t="n">
        <f aca="false">AD735</f>
        <v>0</v>
      </c>
      <c r="AE734" s="46" t="n">
        <f aca="false">AE735</f>
        <v>0</v>
      </c>
      <c r="AF734" s="47" t="n">
        <f aca="false">AF735</f>
        <v>0</v>
      </c>
      <c r="AG734" s="46" t="n">
        <f aca="false">AG735</f>
        <v>0</v>
      </c>
      <c r="AH734" s="46" t="n">
        <f aca="false">AH735</f>
        <v>0</v>
      </c>
    </row>
    <row r="735" customFormat="false" ht="37.5" hidden="true" customHeight="false" outlineLevel="0" collapsed="false">
      <c r="A735" s="42" t="s">
        <v>137</v>
      </c>
      <c r="B735" s="43" t="s">
        <v>136</v>
      </c>
      <c r="C735" s="13" t="s">
        <v>32</v>
      </c>
      <c r="D735" s="13" t="s">
        <v>55</v>
      </c>
      <c r="E735" s="13" t="s">
        <v>77</v>
      </c>
      <c r="F735" s="13" t="s">
        <v>138</v>
      </c>
      <c r="G735" s="45" t="n">
        <f aca="false">G736+G737+G738</f>
        <v>-3375</v>
      </c>
      <c r="H735" s="46" t="n">
        <f aca="false">H736+H737+H738</f>
        <v>0</v>
      </c>
      <c r="I735" s="46" t="n">
        <f aca="false">I736+I737+I738</f>
        <v>-3375</v>
      </c>
      <c r="J735" s="47" t="n">
        <f aca="false">J736+J737+J738</f>
        <v>0</v>
      </c>
      <c r="K735" s="46" t="n">
        <f aca="false">K736+K737+K738</f>
        <v>-3375</v>
      </c>
      <c r="L735" s="47" t="n">
        <f aca="false">L736+L737+L738</f>
        <v>0</v>
      </c>
      <c r="M735" s="46" t="n">
        <f aca="false">M736+M737+M738</f>
        <v>-3375</v>
      </c>
      <c r="N735" s="47" t="n">
        <f aca="false">N736+N737+N738</f>
        <v>0</v>
      </c>
      <c r="O735" s="46" t="n">
        <f aca="false">O736+O737+O738</f>
        <v>-3375</v>
      </c>
      <c r="P735" s="47" t="n">
        <f aca="false">P736+P737+P738</f>
        <v>0</v>
      </c>
      <c r="Q735" s="46" t="n">
        <f aca="false">Q736+Q737+Q738</f>
        <v>-3375</v>
      </c>
      <c r="R735" s="47" t="n">
        <f aca="false">R736+R737+R738</f>
        <v>0</v>
      </c>
      <c r="S735" s="46" t="n">
        <f aca="false">S736+S737+S738</f>
        <v>-3375</v>
      </c>
      <c r="T735" s="47" t="n">
        <f aca="false">T736+T737+T738</f>
        <v>0</v>
      </c>
      <c r="U735" s="46" t="n">
        <f aca="false">U736+U737+U738</f>
        <v>-3375</v>
      </c>
      <c r="V735" s="47" t="n">
        <f aca="false">V736+V737+V738</f>
        <v>0</v>
      </c>
      <c r="W735" s="46" t="n">
        <f aca="false">W736+W737+W738</f>
        <v>-3375</v>
      </c>
      <c r="X735" s="55" t="n">
        <f aca="false">X736+X737+X738</f>
        <v>0</v>
      </c>
      <c r="Y735" s="45"/>
      <c r="Z735" s="45"/>
      <c r="AA735" s="46" t="n">
        <f aca="false">AA736+AA737+AA738</f>
        <v>0</v>
      </c>
      <c r="AB735" s="47" t="n">
        <f aca="false">AB736+AB737+AB738</f>
        <v>0</v>
      </c>
      <c r="AC735" s="46" t="n">
        <f aca="false">AC736+AC737+AC738</f>
        <v>0</v>
      </c>
      <c r="AD735" s="47" t="n">
        <f aca="false">AD736+AD737+AD738</f>
        <v>0</v>
      </c>
      <c r="AE735" s="46" t="n">
        <f aca="false">AE736+AE737+AE738</f>
        <v>0</v>
      </c>
      <c r="AF735" s="47" t="n">
        <f aca="false">AF736+AF737+AF738</f>
        <v>0</v>
      </c>
      <c r="AG735" s="46" t="n">
        <f aca="false">AG736+AG737+AG738</f>
        <v>0</v>
      </c>
      <c r="AH735" s="46" t="n">
        <f aca="false">AH736+AH737+AH738</f>
        <v>0</v>
      </c>
    </row>
    <row r="736" customFormat="false" ht="88.5" hidden="true" customHeight="true" outlineLevel="0" collapsed="false">
      <c r="A736" s="42" t="s">
        <v>139</v>
      </c>
      <c r="B736" s="43"/>
      <c r="C736" s="13"/>
      <c r="D736" s="13"/>
      <c r="E736" s="13"/>
      <c r="F736" s="13"/>
      <c r="G736" s="45" t="n">
        <v>72365.8</v>
      </c>
      <c r="H736" s="46"/>
      <c r="I736" s="46" t="n">
        <f aca="false">G736+H736</f>
        <v>72365.8</v>
      </c>
      <c r="J736" s="47"/>
      <c r="K736" s="46" t="n">
        <f aca="false">I736+J736</f>
        <v>72365.8</v>
      </c>
      <c r="L736" s="47"/>
      <c r="M736" s="46" t="n">
        <f aca="false">K736+L736</f>
        <v>72365.8</v>
      </c>
      <c r="N736" s="47"/>
      <c r="O736" s="46" t="n">
        <f aca="false">M736+N736</f>
        <v>72365.8</v>
      </c>
      <c r="P736" s="47"/>
      <c r="Q736" s="46" t="n">
        <f aca="false">O736+P736</f>
        <v>72365.8</v>
      </c>
      <c r="R736" s="47"/>
      <c r="S736" s="46" t="n">
        <f aca="false">Q736+R736</f>
        <v>72365.8</v>
      </c>
      <c r="T736" s="47"/>
      <c r="U736" s="46" t="n">
        <f aca="false">S736+T736</f>
        <v>72365.8</v>
      </c>
      <c r="V736" s="47"/>
      <c r="W736" s="46" t="n">
        <f aca="false">U736+V736</f>
        <v>72365.8</v>
      </c>
      <c r="X736" s="55" t="n">
        <v>0</v>
      </c>
      <c r="Y736" s="45"/>
      <c r="Z736" s="45"/>
      <c r="AA736" s="46" t="n">
        <f aca="false">Y736+Z736</f>
        <v>0</v>
      </c>
      <c r="AB736" s="47"/>
      <c r="AC736" s="46" t="n">
        <f aca="false">AA736+AB736</f>
        <v>0</v>
      </c>
      <c r="AD736" s="47"/>
      <c r="AE736" s="46" t="n">
        <f aca="false">AC736+AD736</f>
        <v>0</v>
      </c>
      <c r="AF736" s="47"/>
      <c r="AG736" s="46" t="n">
        <f aca="false">AE736+AF736</f>
        <v>0</v>
      </c>
      <c r="AH736" s="46" t="n">
        <v>0</v>
      </c>
    </row>
    <row r="737" customFormat="false" ht="106.5" hidden="true" customHeight="true" outlineLevel="0" collapsed="false">
      <c r="A737" s="42" t="s">
        <v>140</v>
      </c>
      <c r="B737" s="43"/>
      <c r="C737" s="13"/>
      <c r="D737" s="13"/>
      <c r="E737" s="13"/>
      <c r="F737" s="13"/>
      <c r="G737" s="45" t="n">
        <v>-72365.8</v>
      </c>
      <c r="H737" s="46"/>
      <c r="I737" s="46" t="n">
        <f aca="false">G737+H737</f>
        <v>-72365.8</v>
      </c>
      <c r="J737" s="47"/>
      <c r="K737" s="46" t="n">
        <f aca="false">I737+J737</f>
        <v>-72365.8</v>
      </c>
      <c r="L737" s="47"/>
      <c r="M737" s="46" t="n">
        <f aca="false">K737+L737</f>
        <v>-72365.8</v>
      </c>
      <c r="N737" s="47"/>
      <c r="O737" s="46" t="n">
        <f aca="false">M737+N737</f>
        <v>-72365.8</v>
      </c>
      <c r="P737" s="47"/>
      <c r="Q737" s="46" t="n">
        <f aca="false">O737+P737</f>
        <v>-72365.8</v>
      </c>
      <c r="R737" s="47"/>
      <c r="S737" s="46" t="n">
        <f aca="false">Q737+R737</f>
        <v>-72365.8</v>
      </c>
      <c r="T737" s="47"/>
      <c r="U737" s="46" t="n">
        <f aca="false">S737+T737</f>
        <v>-72365.8</v>
      </c>
      <c r="V737" s="47"/>
      <c r="W737" s="46" t="n">
        <f aca="false">U737+V737</f>
        <v>-72365.8</v>
      </c>
      <c r="X737" s="55" t="n">
        <v>0</v>
      </c>
      <c r="Y737" s="45"/>
      <c r="Z737" s="45"/>
      <c r="AA737" s="46" t="n">
        <f aca="false">Y737+Z737</f>
        <v>0</v>
      </c>
      <c r="AB737" s="47"/>
      <c r="AC737" s="46" t="n">
        <f aca="false">AA737+AB737</f>
        <v>0</v>
      </c>
      <c r="AD737" s="47"/>
      <c r="AE737" s="46" t="n">
        <f aca="false">AC737+AD737</f>
        <v>0</v>
      </c>
      <c r="AF737" s="47"/>
      <c r="AG737" s="46" t="n">
        <f aca="false">AE737+AF737</f>
        <v>0</v>
      </c>
      <c r="AH737" s="46" t="n">
        <v>0</v>
      </c>
    </row>
    <row r="738" customFormat="false" ht="54.75" hidden="true" customHeight="true" outlineLevel="0" collapsed="false">
      <c r="A738" s="42" t="s">
        <v>141</v>
      </c>
      <c r="B738" s="43"/>
      <c r="C738" s="13"/>
      <c r="D738" s="13"/>
      <c r="E738" s="13"/>
      <c r="F738" s="13"/>
      <c r="G738" s="45" t="n">
        <v>-3375</v>
      </c>
      <c r="H738" s="46"/>
      <c r="I738" s="46" t="n">
        <f aca="false">G738+H738</f>
        <v>-3375</v>
      </c>
      <c r="J738" s="47"/>
      <c r="K738" s="46" t="n">
        <f aca="false">I738+J738</f>
        <v>-3375</v>
      </c>
      <c r="L738" s="47"/>
      <c r="M738" s="46" t="n">
        <f aca="false">K738+L738</f>
        <v>-3375</v>
      </c>
      <c r="N738" s="47"/>
      <c r="O738" s="46" t="n">
        <f aca="false">M738+N738</f>
        <v>-3375</v>
      </c>
      <c r="P738" s="47"/>
      <c r="Q738" s="46" t="n">
        <f aca="false">O738+P738</f>
        <v>-3375</v>
      </c>
      <c r="R738" s="47"/>
      <c r="S738" s="46" t="n">
        <f aca="false">Q738+R738</f>
        <v>-3375</v>
      </c>
      <c r="T738" s="47"/>
      <c r="U738" s="46" t="n">
        <f aca="false">S738+T738</f>
        <v>-3375</v>
      </c>
      <c r="V738" s="47"/>
      <c r="W738" s="46" t="n">
        <f aca="false">U738+V738</f>
        <v>-3375</v>
      </c>
      <c r="X738" s="55" t="n">
        <v>0</v>
      </c>
      <c r="Y738" s="45"/>
      <c r="Z738" s="45"/>
      <c r="AA738" s="46" t="n">
        <f aca="false">Y738+Z738</f>
        <v>0</v>
      </c>
      <c r="AB738" s="47"/>
      <c r="AC738" s="46" t="n">
        <f aca="false">AA738+AB738</f>
        <v>0</v>
      </c>
      <c r="AD738" s="47"/>
      <c r="AE738" s="46" t="n">
        <f aca="false">AC738+AD738</f>
        <v>0</v>
      </c>
      <c r="AF738" s="47"/>
      <c r="AG738" s="46" t="n">
        <f aca="false">AE738+AF738</f>
        <v>0</v>
      </c>
      <c r="AH738" s="46" t="n">
        <v>0</v>
      </c>
    </row>
    <row r="739" customFormat="false" ht="37.5" hidden="true" customHeight="false" outlineLevel="0" collapsed="false">
      <c r="A739" s="35" t="s">
        <v>457</v>
      </c>
      <c r="B739" s="36" t="s">
        <v>458</v>
      </c>
      <c r="C739" s="57"/>
      <c r="D739" s="57"/>
      <c r="E739" s="57"/>
      <c r="F739" s="57"/>
      <c r="G739" s="38" t="n">
        <f aca="false">G740</f>
        <v>88747.3</v>
      </c>
      <c r="H739" s="39" t="n">
        <f aca="false">H740</f>
        <v>0</v>
      </c>
      <c r="I739" s="39" t="n">
        <f aca="false">I740</f>
        <v>88747.3</v>
      </c>
      <c r="J739" s="40" t="n">
        <f aca="false">J740</f>
        <v>0</v>
      </c>
      <c r="K739" s="39" t="n">
        <f aca="false">K740</f>
        <v>88747.3</v>
      </c>
      <c r="L739" s="40" t="n">
        <f aca="false">L740</f>
        <v>0</v>
      </c>
      <c r="M739" s="39" t="n">
        <f aca="false">M740</f>
        <v>88747.3</v>
      </c>
      <c r="N739" s="40" t="n">
        <f aca="false">N740</f>
        <v>0</v>
      </c>
      <c r="O739" s="39" t="n">
        <f aca="false">O740</f>
        <v>88747.3</v>
      </c>
      <c r="P739" s="40" t="n">
        <f aca="false">P740</f>
        <v>0</v>
      </c>
      <c r="Q739" s="39" t="n">
        <f aca="false">Q740</f>
        <v>88747.3</v>
      </c>
      <c r="R739" s="40" t="n">
        <f aca="false">R740</f>
        <v>0</v>
      </c>
      <c r="S739" s="39" t="n">
        <f aca="false">S740</f>
        <v>88747.3</v>
      </c>
      <c r="T739" s="40" t="n">
        <f aca="false">T740</f>
        <v>0</v>
      </c>
      <c r="U739" s="39" t="n">
        <f aca="false">U740</f>
        <v>88747.3</v>
      </c>
      <c r="V739" s="40" t="n">
        <f aca="false">V740</f>
        <v>0</v>
      </c>
      <c r="W739" s="39" t="n">
        <f aca="false">W740</f>
        <v>88747.3</v>
      </c>
      <c r="X739" s="54" t="n">
        <f aca="false">X740</f>
        <v>26662.5</v>
      </c>
      <c r="Y739" s="38" t="n">
        <f aca="false">Y740</f>
        <v>0</v>
      </c>
      <c r="Z739" s="38" t="n">
        <f aca="false">Z740</f>
        <v>26662.5</v>
      </c>
      <c r="AA739" s="39" t="n">
        <f aca="false">AA740</f>
        <v>26662.5</v>
      </c>
      <c r="AB739" s="40" t="n">
        <f aca="false">AB740</f>
        <v>0</v>
      </c>
      <c r="AC739" s="39" t="n">
        <f aca="false">AC740</f>
        <v>26662.5</v>
      </c>
      <c r="AD739" s="40" t="n">
        <f aca="false">AD740</f>
        <v>0</v>
      </c>
      <c r="AE739" s="39" t="n">
        <f aca="false">AE740</f>
        <v>26662.5</v>
      </c>
      <c r="AF739" s="40" t="n">
        <f aca="false">AF740</f>
        <v>0</v>
      </c>
      <c r="AG739" s="39" t="n">
        <f aca="false">AG740</f>
        <v>26662.5</v>
      </c>
      <c r="AH739" s="39" t="n">
        <f aca="false">AH740</f>
        <v>26662.5</v>
      </c>
    </row>
    <row r="740" customFormat="false" ht="18.75" hidden="true" customHeight="false" outlineLevel="0" collapsed="false">
      <c r="A740" s="42" t="s">
        <v>81</v>
      </c>
      <c r="B740" s="43" t="s">
        <v>458</v>
      </c>
      <c r="C740" s="13" t="s">
        <v>51</v>
      </c>
      <c r="D740" s="44"/>
      <c r="E740" s="44"/>
      <c r="F740" s="44"/>
      <c r="G740" s="45" t="n">
        <f aca="false">G741</f>
        <v>88747.3</v>
      </c>
      <c r="H740" s="46" t="n">
        <f aca="false">H741</f>
        <v>0</v>
      </c>
      <c r="I740" s="46" t="n">
        <f aca="false">I741</f>
        <v>88747.3</v>
      </c>
      <c r="J740" s="47" t="n">
        <f aca="false">J741</f>
        <v>0</v>
      </c>
      <c r="K740" s="46" t="n">
        <f aca="false">K741</f>
        <v>88747.3</v>
      </c>
      <c r="L740" s="47" t="n">
        <f aca="false">L741</f>
        <v>0</v>
      </c>
      <c r="M740" s="46" t="n">
        <f aca="false">M741</f>
        <v>88747.3</v>
      </c>
      <c r="N740" s="47" t="n">
        <f aca="false">N741</f>
        <v>0</v>
      </c>
      <c r="O740" s="46" t="n">
        <f aca="false">O741</f>
        <v>88747.3</v>
      </c>
      <c r="P740" s="47" t="n">
        <f aca="false">P741</f>
        <v>0</v>
      </c>
      <c r="Q740" s="46" t="n">
        <f aca="false">Q741</f>
        <v>88747.3</v>
      </c>
      <c r="R740" s="47" t="n">
        <f aca="false">R741</f>
        <v>0</v>
      </c>
      <c r="S740" s="46" t="n">
        <f aca="false">S741</f>
        <v>88747.3</v>
      </c>
      <c r="T740" s="47" t="n">
        <f aca="false">T741</f>
        <v>0</v>
      </c>
      <c r="U740" s="46" t="n">
        <f aca="false">U741</f>
        <v>88747.3</v>
      </c>
      <c r="V740" s="47" t="n">
        <f aca="false">V741</f>
        <v>0</v>
      </c>
      <c r="W740" s="46" t="n">
        <f aca="false">W741</f>
        <v>88747.3</v>
      </c>
      <c r="X740" s="55" t="n">
        <f aca="false">X741</f>
        <v>26662.5</v>
      </c>
      <c r="Y740" s="45" t="n">
        <f aca="false">Y741</f>
        <v>0</v>
      </c>
      <c r="Z740" s="45" t="n">
        <f aca="false">Z741</f>
        <v>26662.5</v>
      </c>
      <c r="AA740" s="46" t="n">
        <f aca="false">AA741</f>
        <v>26662.5</v>
      </c>
      <c r="AB740" s="47" t="n">
        <f aca="false">AB741</f>
        <v>0</v>
      </c>
      <c r="AC740" s="46" t="n">
        <f aca="false">AC741</f>
        <v>26662.5</v>
      </c>
      <c r="AD740" s="47" t="n">
        <f aca="false">AD741</f>
        <v>0</v>
      </c>
      <c r="AE740" s="46" t="n">
        <f aca="false">AE741</f>
        <v>26662.5</v>
      </c>
      <c r="AF740" s="47" t="n">
        <f aca="false">AF741</f>
        <v>0</v>
      </c>
      <c r="AG740" s="46" t="n">
        <f aca="false">AG741</f>
        <v>26662.5</v>
      </c>
      <c r="AH740" s="46" t="n">
        <f aca="false">AH741</f>
        <v>26662.5</v>
      </c>
    </row>
    <row r="741" customFormat="false" ht="19.5" hidden="true" customHeight="true" outlineLevel="0" collapsed="false">
      <c r="A741" s="42" t="s">
        <v>144</v>
      </c>
      <c r="B741" s="43" t="s">
        <v>458</v>
      </c>
      <c r="C741" s="13" t="s">
        <v>51</v>
      </c>
      <c r="D741" s="13" t="s">
        <v>67</v>
      </c>
      <c r="E741" s="13"/>
      <c r="F741" s="13"/>
      <c r="G741" s="45" t="n">
        <f aca="false">G742+G744+G747</f>
        <v>88747.3</v>
      </c>
      <c r="H741" s="46" t="n">
        <f aca="false">H742+H744+H747</f>
        <v>0</v>
      </c>
      <c r="I741" s="46" t="n">
        <f aca="false">I742+I744+I747</f>
        <v>88747.3</v>
      </c>
      <c r="J741" s="47" t="n">
        <f aca="false">J742+J744+J747</f>
        <v>0</v>
      </c>
      <c r="K741" s="46" t="n">
        <f aca="false">K742+K744+K747</f>
        <v>88747.3</v>
      </c>
      <c r="L741" s="47" t="n">
        <f aca="false">L742+L744+L747</f>
        <v>0</v>
      </c>
      <c r="M741" s="46" t="n">
        <f aca="false">M742+M744+M747</f>
        <v>88747.3</v>
      </c>
      <c r="N741" s="47" t="n">
        <f aca="false">N742+N744+N747</f>
        <v>0</v>
      </c>
      <c r="O741" s="46" t="n">
        <f aca="false">O742+O744+O747</f>
        <v>88747.3</v>
      </c>
      <c r="P741" s="47" t="n">
        <f aca="false">P742+P744+P747</f>
        <v>0</v>
      </c>
      <c r="Q741" s="46" t="n">
        <f aca="false">Q742+Q744+Q747</f>
        <v>88747.3</v>
      </c>
      <c r="R741" s="47" t="n">
        <f aca="false">R742+R744+R747</f>
        <v>0</v>
      </c>
      <c r="S741" s="46" t="n">
        <f aca="false">S742+S744+S747</f>
        <v>88747.3</v>
      </c>
      <c r="T741" s="47" t="n">
        <f aca="false">T742+T744+T747</f>
        <v>0</v>
      </c>
      <c r="U741" s="46" t="n">
        <f aca="false">U742+U744+U747</f>
        <v>88747.3</v>
      </c>
      <c r="V741" s="47" t="n">
        <f aca="false">V742+V744+V747</f>
        <v>0</v>
      </c>
      <c r="W741" s="46" t="n">
        <f aca="false">W742+W744+W747</f>
        <v>88747.3</v>
      </c>
      <c r="X741" s="55" t="n">
        <f aca="false">X742+X744+X747</f>
        <v>26662.5</v>
      </c>
      <c r="Y741" s="45" t="n">
        <f aca="false">Y742+Y744</f>
        <v>0</v>
      </c>
      <c r="Z741" s="45" t="n">
        <f aca="false">Z742+Z744</f>
        <v>26662.5</v>
      </c>
      <c r="AA741" s="46" t="n">
        <f aca="false">AA742+AA744+AA747</f>
        <v>26662.5</v>
      </c>
      <c r="AB741" s="47" t="n">
        <f aca="false">AB742+AB744+AB747</f>
        <v>0</v>
      </c>
      <c r="AC741" s="46" t="n">
        <f aca="false">AC742+AC744+AC747</f>
        <v>26662.5</v>
      </c>
      <c r="AD741" s="47" t="n">
        <f aca="false">AD742+AD744+AD747</f>
        <v>0</v>
      </c>
      <c r="AE741" s="46" t="n">
        <f aca="false">AE742+AE744+AE747</f>
        <v>26662.5</v>
      </c>
      <c r="AF741" s="47" t="n">
        <f aca="false">AF742+AF744+AF747</f>
        <v>0</v>
      </c>
      <c r="AG741" s="46" t="n">
        <f aca="false">AG742+AG744+AG747</f>
        <v>26662.5</v>
      </c>
      <c r="AH741" s="46" t="n">
        <f aca="false">AH742+AH744+AH747</f>
        <v>26662.5</v>
      </c>
    </row>
    <row r="742" customFormat="false" ht="37.5" hidden="true" customHeight="false" outlineLevel="0" collapsed="false">
      <c r="A742" s="42" t="s">
        <v>35</v>
      </c>
      <c r="B742" s="43" t="s">
        <v>458</v>
      </c>
      <c r="C742" s="13" t="s">
        <v>51</v>
      </c>
      <c r="D742" s="13" t="s">
        <v>67</v>
      </c>
      <c r="E742" s="13" t="s">
        <v>36</v>
      </c>
      <c r="F742" s="13"/>
      <c r="G742" s="45" t="n">
        <f aca="false">G743</f>
        <v>7041.8</v>
      </c>
      <c r="H742" s="46" t="n">
        <f aca="false">H743</f>
        <v>0</v>
      </c>
      <c r="I742" s="46" t="n">
        <f aca="false">I743</f>
        <v>7041.8</v>
      </c>
      <c r="J742" s="47" t="n">
        <f aca="false">J743</f>
        <v>0</v>
      </c>
      <c r="K742" s="46" t="n">
        <f aca="false">K743</f>
        <v>7041.8</v>
      </c>
      <c r="L742" s="47" t="n">
        <f aca="false">L743</f>
        <v>0</v>
      </c>
      <c r="M742" s="46" t="n">
        <f aca="false">M743</f>
        <v>7041.8</v>
      </c>
      <c r="N742" s="47" t="n">
        <f aca="false">N743</f>
        <v>0</v>
      </c>
      <c r="O742" s="46" t="n">
        <f aca="false">O743</f>
        <v>7041.8</v>
      </c>
      <c r="P742" s="47" t="n">
        <f aca="false">P743</f>
        <v>0</v>
      </c>
      <c r="Q742" s="46" t="n">
        <f aca="false">Q743</f>
        <v>7041.8</v>
      </c>
      <c r="R742" s="47" t="n">
        <f aca="false">R743</f>
        <v>0</v>
      </c>
      <c r="S742" s="46" t="n">
        <f aca="false">S743</f>
        <v>7041.8</v>
      </c>
      <c r="T742" s="47" t="n">
        <f aca="false">T743</f>
        <v>0</v>
      </c>
      <c r="U742" s="46" t="n">
        <f aca="false">U743</f>
        <v>7041.8</v>
      </c>
      <c r="V742" s="47" t="n">
        <f aca="false">V743</f>
        <v>0</v>
      </c>
      <c r="W742" s="46" t="n">
        <f aca="false">W743</f>
        <v>7041.8</v>
      </c>
      <c r="X742" s="55" t="n">
        <f aca="false">X743</f>
        <v>0</v>
      </c>
      <c r="Y742" s="45" t="n">
        <f aca="false">Y743</f>
        <v>0</v>
      </c>
      <c r="Z742" s="45" t="n">
        <f aca="false">Z743</f>
        <v>0</v>
      </c>
      <c r="AA742" s="46" t="n">
        <f aca="false">AA743</f>
        <v>0</v>
      </c>
      <c r="AB742" s="47" t="n">
        <f aca="false">AB743</f>
        <v>0</v>
      </c>
      <c r="AC742" s="46" t="n">
        <f aca="false">AC743</f>
        <v>0</v>
      </c>
      <c r="AD742" s="47" t="n">
        <f aca="false">AD743</f>
        <v>0</v>
      </c>
      <c r="AE742" s="46" t="n">
        <f aca="false">AE743</f>
        <v>0</v>
      </c>
      <c r="AF742" s="47" t="n">
        <f aca="false">AF743</f>
        <v>0</v>
      </c>
      <c r="AG742" s="46" t="n">
        <f aca="false">AG743</f>
        <v>0</v>
      </c>
      <c r="AH742" s="46" t="n">
        <f aca="false">AH743</f>
        <v>0</v>
      </c>
    </row>
    <row r="743" customFormat="false" ht="18.75" hidden="true" customHeight="false" outlineLevel="0" collapsed="false">
      <c r="A743" s="42" t="s">
        <v>37</v>
      </c>
      <c r="B743" s="43" t="s">
        <v>458</v>
      </c>
      <c r="C743" s="13" t="s">
        <v>51</v>
      </c>
      <c r="D743" s="13" t="s">
        <v>67</v>
      </c>
      <c r="E743" s="13" t="s">
        <v>36</v>
      </c>
      <c r="F743" s="13" t="s">
        <v>38</v>
      </c>
      <c r="G743" s="45" t="n">
        <f aca="false">8447-1405.2</f>
        <v>7041.8</v>
      </c>
      <c r="H743" s="46"/>
      <c r="I743" s="46" t="n">
        <f aca="false">G743+H743</f>
        <v>7041.8</v>
      </c>
      <c r="J743" s="47"/>
      <c r="K743" s="46" t="n">
        <f aca="false">I743+J743</f>
        <v>7041.8</v>
      </c>
      <c r="L743" s="47"/>
      <c r="M743" s="46" t="n">
        <f aca="false">K743+L743</f>
        <v>7041.8</v>
      </c>
      <c r="N743" s="47"/>
      <c r="O743" s="46" t="n">
        <f aca="false">M743+N743</f>
        <v>7041.8</v>
      </c>
      <c r="P743" s="47"/>
      <c r="Q743" s="46" t="n">
        <f aca="false">O743+P743</f>
        <v>7041.8</v>
      </c>
      <c r="R743" s="47"/>
      <c r="S743" s="46" t="n">
        <f aca="false">Q743+R743</f>
        <v>7041.8</v>
      </c>
      <c r="T743" s="47"/>
      <c r="U743" s="46" t="n">
        <f aca="false">S743+T743</f>
        <v>7041.8</v>
      </c>
      <c r="V743" s="47"/>
      <c r="W743" s="46" t="n">
        <f aca="false">U743+V743</f>
        <v>7041.8</v>
      </c>
      <c r="X743" s="55" t="n">
        <v>0</v>
      </c>
      <c r="Y743" s="45"/>
      <c r="Z743" s="45" t="n">
        <f aca="false">X743+Y743</f>
        <v>0</v>
      </c>
      <c r="AA743" s="46" t="n">
        <f aca="false">Y743+Z743</f>
        <v>0</v>
      </c>
      <c r="AB743" s="47"/>
      <c r="AC743" s="46" t="n">
        <f aca="false">AA743+AB743</f>
        <v>0</v>
      </c>
      <c r="AD743" s="47"/>
      <c r="AE743" s="46" t="n">
        <f aca="false">AC743+AD743</f>
        <v>0</v>
      </c>
      <c r="AF743" s="47"/>
      <c r="AG743" s="46" t="n">
        <f aca="false">AE743+AF743</f>
        <v>0</v>
      </c>
      <c r="AH743" s="46" t="n">
        <v>0</v>
      </c>
    </row>
    <row r="744" customFormat="false" ht="56.25" hidden="true" customHeight="false" outlineLevel="0" collapsed="false">
      <c r="A744" s="42" t="s">
        <v>464</v>
      </c>
      <c r="B744" s="43" t="s">
        <v>458</v>
      </c>
      <c r="C744" s="13" t="s">
        <v>51</v>
      </c>
      <c r="D744" s="13" t="s">
        <v>67</v>
      </c>
      <c r="E744" s="13" t="s">
        <v>465</v>
      </c>
      <c r="F744" s="13"/>
      <c r="G744" s="45" t="n">
        <f aca="false">G745</f>
        <v>77230.5</v>
      </c>
      <c r="H744" s="46" t="n">
        <f aca="false">H745</f>
        <v>0</v>
      </c>
      <c r="I744" s="46" t="n">
        <f aca="false">I745</f>
        <v>77230.5</v>
      </c>
      <c r="J744" s="47" t="n">
        <f aca="false">J745</f>
        <v>0</v>
      </c>
      <c r="K744" s="46" t="n">
        <f aca="false">K745</f>
        <v>77230.5</v>
      </c>
      <c r="L744" s="47" t="n">
        <f aca="false">L745</f>
        <v>0</v>
      </c>
      <c r="M744" s="46" t="n">
        <f aca="false">M745</f>
        <v>77230.5</v>
      </c>
      <c r="N744" s="47" t="n">
        <f aca="false">N745</f>
        <v>0</v>
      </c>
      <c r="O744" s="46" t="n">
        <f aca="false">O745</f>
        <v>77230.5</v>
      </c>
      <c r="P744" s="47" t="n">
        <f aca="false">P745</f>
        <v>0</v>
      </c>
      <c r="Q744" s="46" t="n">
        <f aca="false">Q745</f>
        <v>77230.5</v>
      </c>
      <c r="R744" s="47" t="n">
        <f aca="false">R745</f>
        <v>0</v>
      </c>
      <c r="S744" s="46" t="n">
        <f aca="false">S745</f>
        <v>77230.5</v>
      </c>
      <c r="T744" s="47" t="n">
        <f aca="false">T745</f>
        <v>0</v>
      </c>
      <c r="U744" s="46" t="n">
        <f aca="false">U745</f>
        <v>77230.5</v>
      </c>
      <c r="V744" s="47" t="n">
        <f aca="false">V745</f>
        <v>0</v>
      </c>
      <c r="W744" s="46" t="n">
        <f aca="false">W745</f>
        <v>77230.5</v>
      </c>
      <c r="X744" s="55" t="n">
        <f aca="false">X745</f>
        <v>26662.5</v>
      </c>
      <c r="Y744" s="45" t="n">
        <f aca="false">Y745</f>
        <v>0</v>
      </c>
      <c r="Z744" s="45" t="n">
        <f aca="false">Z745</f>
        <v>26662.5</v>
      </c>
      <c r="AA744" s="46" t="n">
        <f aca="false">AA745</f>
        <v>26662.5</v>
      </c>
      <c r="AB744" s="47" t="n">
        <f aca="false">AB745</f>
        <v>0</v>
      </c>
      <c r="AC744" s="46" t="n">
        <f aca="false">AC745</f>
        <v>26662.5</v>
      </c>
      <c r="AD744" s="47" t="n">
        <f aca="false">AD745</f>
        <v>0</v>
      </c>
      <c r="AE744" s="46" t="n">
        <f aca="false">AE745</f>
        <v>26662.5</v>
      </c>
      <c r="AF744" s="47" t="n">
        <f aca="false">AF745</f>
        <v>0</v>
      </c>
      <c r="AG744" s="46" t="n">
        <f aca="false">AG745</f>
        <v>26662.5</v>
      </c>
      <c r="AH744" s="46" t="n">
        <f aca="false">AH745</f>
        <v>26662.5</v>
      </c>
    </row>
    <row r="745" customFormat="false" ht="37.5" hidden="true" customHeight="false" outlineLevel="0" collapsed="false">
      <c r="A745" s="42" t="s">
        <v>100</v>
      </c>
      <c r="B745" s="43" t="s">
        <v>458</v>
      </c>
      <c r="C745" s="13" t="s">
        <v>51</v>
      </c>
      <c r="D745" s="13" t="s">
        <v>67</v>
      </c>
      <c r="E745" s="13" t="s">
        <v>465</v>
      </c>
      <c r="F745" s="13" t="s">
        <v>101</v>
      </c>
      <c r="G745" s="45" t="n">
        <f aca="false">G746</f>
        <v>77230.5</v>
      </c>
      <c r="H745" s="46" t="n">
        <f aca="false">H746</f>
        <v>0</v>
      </c>
      <c r="I745" s="46" t="n">
        <f aca="false">I746</f>
        <v>77230.5</v>
      </c>
      <c r="J745" s="47" t="n">
        <f aca="false">J746</f>
        <v>0</v>
      </c>
      <c r="K745" s="46" t="n">
        <f aca="false">K746</f>
        <v>77230.5</v>
      </c>
      <c r="L745" s="47" t="n">
        <f aca="false">L746</f>
        <v>0</v>
      </c>
      <c r="M745" s="46" t="n">
        <f aca="false">M746</f>
        <v>77230.5</v>
      </c>
      <c r="N745" s="47" t="n">
        <f aca="false">N746</f>
        <v>0</v>
      </c>
      <c r="O745" s="46" t="n">
        <f aca="false">O746</f>
        <v>77230.5</v>
      </c>
      <c r="P745" s="47" t="n">
        <f aca="false">P746</f>
        <v>0</v>
      </c>
      <c r="Q745" s="46" t="n">
        <f aca="false">Q746</f>
        <v>77230.5</v>
      </c>
      <c r="R745" s="47" t="n">
        <f aca="false">R746</f>
        <v>0</v>
      </c>
      <c r="S745" s="46" t="n">
        <f aca="false">S746</f>
        <v>77230.5</v>
      </c>
      <c r="T745" s="47" t="n">
        <f aca="false">T746</f>
        <v>0</v>
      </c>
      <c r="U745" s="46" t="n">
        <f aca="false">U746</f>
        <v>77230.5</v>
      </c>
      <c r="V745" s="47" t="n">
        <f aca="false">V746</f>
        <v>0</v>
      </c>
      <c r="W745" s="46" t="n">
        <f aca="false">W746</f>
        <v>77230.5</v>
      </c>
      <c r="X745" s="55" t="n">
        <f aca="false">X746</f>
        <v>26662.5</v>
      </c>
      <c r="Y745" s="45" t="n">
        <f aca="false">Y746</f>
        <v>0</v>
      </c>
      <c r="Z745" s="45" t="n">
        <f aca="false">Z746</f>
        <v>26662.5</v>
      </c>
      <c r="AA745" s="46" t="n">
        <f aca="false">AA746</f>
        <v>26662.5</v>
      </c>
      <c r="AB745" s="47" t="n">
        <f aca="false">AB746</f>
        <v>0</v>
      </c>
      <c r="AC745" s="46" t="n">
        <f aca="false">AC746</f>
        <v>26662.5</v>
      </c>
      <c r="AD745" s="47" t="n">
        <f aca="false">AD746</f>
        <v>0</v>
      </c>
      <c r="AE745" s="46" t="n">
        <f aca="false">AE746</f>
        <v>26662.5</v>
      </c>
      <c r="AF745" s="47" t="n">
        <f aca="false">AF746</f>
        <v>0</v>
      </c>
      <c r="AG745" s="46" t="n">
        <f aca="false">AG746</f>
        <v>26662.5</v>
      </c>
      <c r="AH745" s="46" t="n">
        <f aca="false">AH746</f>
        <v>26662.5</v>
      </c>
    </row>
    <row r="746" customFormat="false" ht="75" hidden="true" customHeight="false" outlineLevel="0" collapsed="false">
      <c r="A746" s="42" t="s">
        <v>466</v>
      </c>
      <c r="B746" s="43"/>
      <c r="C746" s="13"/>
      <c r="D746" s="13"/>
      <c r="E746" s="13"/>
      <c r="F746" s="13"/>
      <c r="G746" s="45" t="n">
        <v>77230.5</v>
      </c>
      <c r="H746" s="46"/>
      <c r="I746" s="46" t="n">
        <f aca="false">G746+H746</f>
        <v>77230.5</v>
      </c>
      <c r="J746" s="47"/>
      <c r="K746" s="46" t="n">
        <f aca="false">I746+J746</f>
        <v>77230.5</v>
      </c>
      <c r="L746" s="47"/>
      <c r="M746" s="46" t="n">
        <f aca="false">K746+L746</f>
        <v>77230.5</v>
      </c>
      <c r="N746" s="47"/>
      <c r="O746" s="46" t="n">
        <f aca="false">M746+N746</f>
        <v>77230.5</v>
      </c>
      <c r="P746" s="47"/>
      <c r="Q746" s="46" t="n">
        <f aca="false">O746+P746</f>
        <v>77230.5</v>
      </c>
      <c r="R746" s="47"/>
      <c r="S746" s="46" t="n">
        <f aca="false">Q746+R746</f>
        <v>77230.5</v>
      </c>
      <c r="T746" s="47"/>
      <c r="U746" s="46" t="n">
        <f aca="false">S746+T746</f>
        <v>77230.5</v>
      </c>
      <c r="V746" s="47"/>
      <c r="W746" s="46" t="n">
        <f aca="false">U746+V746</f>
        <v>77230.5</v>
      </c>
      <c r="X746" s="55" t="n">
        <v>26662.5</v>
      </c>
      <c r="Y746" s="45"/>
      <c r="Z746" s="45" t="n">
        <f aca="false">X746+Y746</f>
        <v>26662.5</v>
      </c>
      <c r="AA746" s="46" t="n">
        <f aca="false">Y746+Z746</f>
        <v>26662.5</v>
      </c>
      <c r="AB746" s="47"/>
      <c r="AC746" s="46" t="n">
        <f aca="false">AA746+AB746</f>
        <v>26662.5</v>
      </c>
      <c r="AD746" s="47"/>
      <c r="AE746" s="46" t="n">
        <f aca="false">AC746+AD746</f>
        <v>26662.5</v>
      </c>
      <c r="AF746" s="47"/>
      <c r="AG746" s="46" t="n">
        <f aca="false">AE746+AF746</f>
        <v>26662.5</v>
      </c>
      <c r="AH746" s="46" t="n">
        <v>26662.5</v>
      </c>
    </row>
    <row r="747" customFormat="false" ht="18.75" hidden="true" customHeight="false" outlineLevel="0" collapsed="false">
      <c r="A747" s="42" t="s">
        <v>86</v>
      </c>
      <c r="B747" s="43" t="s">
        <v>458</v>
      </c>
      <c r="C747" s="13" t="s">
        <v>51</v>
      </c>
      <c r="D747" s="13" t="s">
        <v>67</v>
      </c>
      <c r="E747" s="13" t="s">
        <v>87</v>
      </c>
      <c r="F747" s="13"/>
      <c r="G747" s="45" t="n">
        <f aca="false">G748</f>
        <v>4475</v>
      </c>
      <c r="H747" s="46" t="n">
        <f aca="false">H748</f>
        <v>0</v>
      </c>
      <c r="I747" s="46" t="n">
        <f aca="false">I748</f>
        <v>4475</v>
      </c>
      <c r="J747" s="47" t="n">
        <f aca="false">J748</f>
        <v>0</v>
      </c>
      <c r="K747" s="46" t="n">
        <f aca="false">K748</f>
        <v>4475</v>
      </c>
      <c r="L747" s="47" t="n">
        <f aca="false">L748</f>
        <v>0</v>
      </c>
      <c r="M747" s="46" t="n">
        <f aca="false">M748</f>
        <v>4475</v>
      </c>
      <c r="N747" s="47" t="n">
        <f aca="false">N748</f>
        <v>0</v>
      </c>
      <c r="O747" s="46" t="n">
        <f aca="false">O748</f>
        <v>4475</v>
      </c>
      <c r="P747" s="47" t="n">
        <f aca="false">P748</f>
        <v>0</v>
      </c>
      <c r="Q747" s="46" t="n">
        <f aca="false">Q748</f>
        <v>4475</v>
      </c>
      <c r="R747" s="47" t="n">
        <f aca="false">R748</f>
        <v>0</v>
      </c>
      <c r="S747" s="46" t="n">
        <f aca="false">S748</f>
        <v>4475</v>
      </c>
      <c r="T747" s="47" t="n">
        <f aca="false">T748</f>
        <v>0</v>
      </c>
      <c r="U747" s="46" t="n">
        <f aca="false">U748</f>
        <v>4475</v>
      </c>
      <c r="V747" s="47" t="n">
        <f aca="false">V748</f>
        <v>0</v>
      </c>
      <c r="W747" s="46" t="n">
        <f aca="false">W748</f>
        <v>4475</v>
      </c>
      <c r="X747" s="55" t="n">
        <f aca="false">X748</f>
        <v>0</v>
      </c>
      <c r="Y747" s="45"/>
      <c r="Z747" s="45"/>
      <c r="AA747" s="46" t="n">
        <f aca="false">AA748</f>
        <v>0</v>
      </c>
      <c r="AB747" s="47" t="n">
        <f aca="false">AB748</f>
        <v>0</v>
      </c>
      <c r="AC747" s="46" t="n">
        <f aca="false">AC748</f>
        <v>0</v>
      </c>
      <c r="AD747" s="47" t="n">
        <f aca="false">AD748</f>
        <v>0</v>
      </c>
      <c r="AE747" s="46" t="n">
        <f aca="false">AE748</f>
        <v>0</v>
      </c>
      <c r="AF747" s="47" t="n">
        <f aca="false">AF748</f>
        <v>0</v>
      </c>
      <c r="AG747" s="46" t="n">
        <f aca="false">AG748</f>
        <v>0</v>
      </c>
      <c r="AH747" s="46" t="n">
        <f aca="false">AH748</f>
        <v>0</v>
      </c>
    </row>
    <row r="748" customFormat="false" ht="37.5" hidden="true" customHeight="true" outlineLevel="0" collapsed="false">
      <c r="A748" s="42" t="s">
        <v>461</v>
      </c>
      <c r="B748" s="43" t="s">
        <v>458</v>
      </c>
      <c r="C748" s="13" t="s">
        <v>51</v>
      </c>
      <c r="D748" s="13" t="s">
        <v>67</v>
      </c>
      <c r="E748" s="13" t="s">
        <v>87</v>
      </c>
      <c r="F748" s="13" t="s">
        <v>462</v>
      </c>
      <c r="G748" s="45" t="n">
        <f aca="false">G749</f>
        <v>4475</v>
      </c>
      <c r="H748" s="46" t="n">
        <f aca="false">H749</f>
        <v>0</v>
      </c>
      <c r="I748" s="46" t="n">
        <f aca="false">I749</f>
        <v>4475</v>
      </c>
      <c r="J748" s="47" t="n">
        <f aca="false">J749</f>
        <v>0</v>
      </c>
      <c r="K748" s="46" t="n">
        <f aca="false">K749</f>
        <v>4475</v>
      </c>
      <c r="L748" s="47" t="n">
        <f aca="false">L749</f>
        <v>0</v>
      </c>
      <c r="M748" s="46" t="n">
        <f aca="false">M749</f>
        <v>4475</v>
      </c>
      <c r="N748" s="47" t="n">
        <f aca="false">N749</f>
        <v>0</v>
      </c>
      <c r="O748" s="46" t="n">
        <f aca="false">O749</f>
        <v>4475</v>
      </c>
      <c r="P748" s="47" t="n">
        <f aca="false">P749</f>
        <v>0</v>
      </c>
      <c r="Q748" s="46" t="n">
        <f aca="false">Q749</f>
        <v>4475</v>
      </c>
      <c r="R748" s="47" t="n">
        <f aca="false">R749</f>
        <v>0</v>
      </c>
      <c r="S748" s="46" t="n">
        <f aca="false">S749</f>
        <v>4475</v>
      </c>
      <c r="T748" s="47" t="n">
        <f aca="false">T749</f>
        <v>0</v>
      </c>
      <c r="U748" s="46" t="n">
        <f aca="false">U749</f>
        <v>4475</v>
      </c>
      <c r="V748" s="47" t="n">
        <f aca="false">V749</f>
        <v>0</v>
      </c>
      <c r="W748" s="46" t="n">
        <f aca="false">W749</f>
        <v>4475</v>
      </c>
      <c r="X748" s="55" t="n">
        <f aca="false">X749</f>
        <v>0</v>
      </c>
      <c r="Y748" s="45"/>
      <c r="Z748" s="45"/>
      <c r="AA748" s="46" t="n">
        <f aca="false">AA749</f>
        <v>0</v>
      </c>
      <c r="AB748" s="47" t="n">
        <f aca="false">AB749</f>
        <v>0</v>
      </c>
      <c r="AC748" s="46" t="n">
        <f aca="false">AC749</f>
        <v>0</v>
      </c>
      <c r="AD748" s="47" t="n">
        <f aca="false">AD749</f>
        <v>0</v>
      </c>
      <c r="AE748" s="46" t="n">
        <f aca="false">AE749</f>
        <v>0</v>
      </c>
      <c r="AF748" s="47" t="n">
        <f aca="false">AF749</f>
        <v>0</v>
      </c>
      <c r="AG748" s="46" t="n">
        <f aca="false">AG749</f>
        <v>0</v>
      </c>
      <c r="AH748" s="46" t="n">
        <f aca="false">AH749</f>
        <v>0</v>
      </c>
    </row>
    <row r="749" customFormat="false" ht="147.75" hidden="true" customHeight="true" outlineLevel="0" collapsed="false">
      <c r="A749" s="42" t="s">
        <v>516</v>
      </c>
      <c r="B749" s="43"/>
      <c r="C749" s="13"/>
      <c r="D749" s="13"/>
      <c r="E749" s="13"/>
      <c r="F749" s="13"/>
      <c r="G749" s="45" t="n">
        <v>4475</v>
      </c>
      <c r="H749" s="46"/>
      <c r="I749" s="46" t="n">
        <f aca="false">G749+H749</f>
        <v>4475</v>
      </c>
      <c r="J749" s="47"/>
      <c r="K749" s="46" t="n">
        <f aca="false">I749+J749</f>
        <v>4475</v>
      </c>
      <c r="L749" s="47"/>
      <c r="M749" s="46" t="n">
        <f aca="false">K749+L749</f>
        <v>4475</v>
      </c>
      <c r="N749" s="47"/>
      <c r="O749" s="46" t="n">
        <f aca="false">M749+N749</f>
        <v>4475</v>
      </c>
      <c r="P749" s="47"/>
      <c r="Q749" s="46" t="n">
        <f aca="false">O749+P749</f>
        <v>4475</v>
      </c>
      <c r="R749" s="47"/>
      <c r="S749" s="46" t="n">
        <f aca="false">Q749+R749</f>
        <v>4475</v>
      </c>
      <c r="T749" s="47"/>
      <c r="U749" s="46" t="n">
        <f aca="false">S749+T749</f>
        <v>4475</v>
      </c>
      <c r="V749" s="47"/>
      <c r="W749" s="46" t="n">
        <f aca="false">U749+V749</f>
        <v>4475</v>
      </c>
      <c r="X749" s="55" t="n">
        <v>0</v>
      </c>
      <c r="Y749" s="45"/>
      <c r="Z749" s="45"/>
      <c r="AA749" s="46" t="n">
        <f aca="false">Y749+Z749</f>
        <v>0</v>
      </c>
      <c r="AB749" s="47"/>
      <c r="AC749" s="46" t="n">
        <f aca="false">AA749+AB749</f>
        <v>0</v>
      </c>
      <c r="AD749" s="47"/>
      <c r="AE749" s="46" t="n">
        <f aca="false">AC749+AD749</f>
        <v>0</v>
      </c>
      <c r="AF749" s="47"/>
      <c r="AG749" s="46" t="n">
        <f aca="false">AE749+AF749</f>
        <v>0</v>
      </c>
      <c r="AH749" s="46" t="n">
        <v>0</v>
      </c>
    </row>
    <row r="750" s="12" customFormat="true" ht="75" hidden="true" customHeight="false" outlineLevel="0" collapsed="false">
      <c r="A750" s="35" t="s">
        <v>517</v>
      </c>
      <c r="B750" s="36" t="s">
        <v>518</v>
      </c>
      <c r="C750" s="37"/>
      <c r="D750" s="37"/>
      <c r="E750" s="37"/>
      <c r="F750" s="37"/>
      <c r="G750" s="38" t="n">
        <f aca="false">G751</f>
        <v>9900</v>
      </c>
      <c r="H750" s="39" t="n">
        <f aca="false">H751</f>
        <v>0</v>
      </c>
      <c r="I750" s="39" t="n">
        <f aca="false">I751</f>
        <v>9900</v>
      </c>
      <c r="J750" s="40" t="n">
        <f aca="false">J751</f>
        <v>0</v>
      </c>
      <c r="K750" s="39" t="n">
        <f aca="false">K751</f>
        <v>9900</v>
      </c>
      <c r="L750" s="40" t="n">
        <f aca="false">L751</f>
        <v>0</v>
      </c>
      <c r="M750" s="39" t="n">
        <f aca="false">M751</f>
        <v>9900</v>
      </c>
      <c r="N750" s="40" t="n">
        <f aca="false">N751</f>
        <v>0</v>
      </c>
      <c r="O750" s="39" t="n">
        <f aca="false">O751</f>
        <v>9900</v>
      </c>
      <c r="P750" s="40" t="n">
        <f aca="false">P751</f>
        <v>0</v>
      </c>
      <c r="Q750" s="39" t="n">
        <f aca="false">Q751</f>
        <v>9900</v>
      </c>
      <c r="R750" s="40" t="n">
        <f aca="false">R751</f>
        <v>0</v>
      </c>
      <c r="S750" s="39" t="n">
        <f aca="false">S751</f>
        <v>9900</v>
      </c>
      <c r="T750" s="40" t="n">
        <f aca="false">T751</f>
        <v>0</v>
      </c>
      <c r="U750" s="39" t="n">
        <f aca="false">U751</f>
        <v>9900</v>
      </c>
      <c r="V750" s="40" t="n">
        <f aca="false">V751</f>
        <v>0</v>
      </c>
      <c r="W750" s="39" t="n">
        <f aca="false">W751</f>
        <v>9900</v>
      </c>
      <c r="X750" s="54" t="n">
        <f aca="false">X751</f>
        <v>0</v>
      </c>
      <c r="Y750" s="38"/>
      <c r="Z750" s="38"/>
      <c r="AA750" s="39" t="n">
        <f aca="false">AA751</f>
        <v>0</v>
      </c>
      <c r="AB750" s="40" t="n">
        <f aca="false">AB751</f>
        <v>0</v>
      </c>
      <c r="AC750" s="39" t="n">
        <f aca="false">AC751</f>
        <v>0</v>
      </c>
      <c r="AD750" s="40" t="n">
        <f aca="false">AD751</f>
        <v>0</v>
      </c>
      <c r="AE750" s="39" t="n">
        <f aca="false">AE751</f>
        <v>0</v>
      </c>
      <c r="AF750" s="40" t="n">
        <f aca="false">AF751</f>
        <v>0</v>
      </c>
      <c r="AG750" s="39" t="n">
        <f aca="false">AG751</f>
        <v>0</v>
      </c>
      <c r="AH750" s="39" t="n">
        <f aca="false">AH751</f>
        <v>0</v>
      </c>
    </row>
    <row r="751" customFormat="false" ht="18.75" hidden="true" customHeight="false" outlineLevel="0" collapsed="false">
      <c r="A751" s="42" t="s">
        <v>81</v>
      </c>
      <c r="B751" s="43" t="s">
        <v>518</v>
      </c>
      <c r="C751" s="44" t="s">
        <v>51</v>
      </c>
      <c r="D751" s="44"/>
      <c r="E751" s="44"/>
      <c r="F751" s="44"/>
      <c r="G751" s="45" t="n">
        <f aca="false">G752</f>
        <v>9900</v>
      </c>
      <c r="H751" s="46" t="n">
        <f aca="false">H752</f>
        <v>0</v>
      </c>
      <c r="I751" s="46" t="n">
        <f aca="false">I752</f>
        <v>9900</v>
      </c>
      <c r="J751" s="47" t="n">
        <f aca="false">J752</f>
        <v>0</v>
      </c>
      <c r="K751" s="46" t="n">
        <f aca="false">K752</f>
        <v>9900</v>
      </c>
      <c r="L751" s="47" t="n">
        <f aca="false">L752</f>
        <v>0</v>
      </c>
      <c r="M751" s="46" t="n">
        <f aca="false">M752</f>
        <v>9900</v>
      </c>
      <c r="N751" s="47" t="n">
        <f aca="false">N752</f>
        <v>0</v>
      </c>
      <c r="O751" s="46" t="n">
        <f aca="false">O752</f>
        <v>9900</v>
      </c>
      <c r="P751" s="47" t="n">
        <f aca="false">P752</f>
        <v>0</v>
      </c>
      <c r="Q751" s="46" t="n">
        <f aca="false">Q752</f>
        <v>9900</v>
      </c>
      <c r="R751" s="47" t="n">
        <f aca="false">R752</f>
        <v>0</v>
      </c>
      <c r="S751" s="46" t="n">
        <f aca="false">S752</f>
        <v>9900</v>
      </c>
      <c r="T751" s="47" t="n">
        <f aca="false">T752</f>
        <v>0</v>
      </c>
      <c r="U751" s="46" t="n">
        <f aca="false">U752</f>
        <v>9900</v>
      </c>
      <c r="V751" s="47" t="n">
        <f aca="false">V752</f>
        <v>0</v>
      </c>
      <c r="W751" s="46" t="n">
        <f aca="false">W752</f>
        <v>9900</v>
      </c>
      <c r="X751" s="55" t="n">
        <f aca="false">X752</f>
        <v>0</v>
      </c>
      <c r="Y751" s="45"/>
      <c r="Z751" s="45"/>
      <c r="AA751" s="46" t="n">
        <f aca="false">AA752</f>
        <v>0</v>
      </c>
      <c r="AB751" s="47" t="n">
        <f aca="false">AB752</f>
        <v>0</v>
      </c>
      <c r="AC751" s="46" t="n">
        <f aca="false">AC752</f>
        <v>0</v>
      </c>
      <c r="AD751" s="47" t="n">
        <f aca="false">AD752</f>
        <v>0</v>
      </c>
      <c r="AE751" s="46" t="n">
        <f aca="false">AE752</f>
        <v>0</v>
      </c>
      <c r="AF751" s="47" t="n">
        <f aca="false">AF752</f>
        <v>0</v>
      </c>
      <c r="AG751" s="46" t="n">
        <f aca="false">AG752</f>
        <v>0</v>
      </c>
      <c r="AH751" s="46" t="n">
        <f aca="false">AH752</f>
        <v>0</v>
      </c>
    </row>
    <row r="752" customFormat="false" ht="37.5" hidden="true" customHeight="false" outlineLevel="0" collapsed="false">
      <c r="A752" s="42" t="s">
        <v>82</v>
      </c>
      <c r="B752" s="43" t="s">
        <v>518</v>
      </c>
      <c r="C752" s="44" t="s">
        <v>51</v>
      </c>
      <c r="D752" s="44" t="s">
        <v>83</v>
      </c>
      <c r="E752" s="44"/>
      <c r="F752" s="44"/>
      <c r="G752" s="45" t="n">
        <f aca="false">G753</f>
        <v>9900</v>
      </c>
      <c r="H752" s="46" t="n">
        <f aca="false">H753+H755</f>
        <v>0</v>
      </c>
      <c r="I752" s="46" t="n">
        <f aca="false">I753+I755</f>
        <v>9900</v>
      </c>
      <c r="J752" s="47" t="n">
        <f aca="false">J753+J755</f>
        <v>0</v>
      </c>
      <c r="K752" s="46" t="n">
        <f aca="false">K753+K755</f>
        <v>9900</v>
      </c>
      <c r="L752" s="47" t="n">
        <f aca="false">L753+L755</f>
        <v>0</v>
      </c>
      <c r="M752" s="46" t="n">
        <f aca="false">M753+M755</f>
        <v>9900</v>
      </c>
      <c r="N752" s="47" t="n">
        <f aca="false">N753+N755</f>
        <v>0</v>
      </c>
      <c r="O752" s="46" t="n">
        <f aca="false">O753+O755</f>
        <v>9900</v>
      </c>
      <c r="P752" s="47" t="n">
        <f aca="false">P753+P755</f>
        <v>0</v>
      </c>
      <c r="Q752" s="46" t="n">
        <f aca="false">Q753+Q755</f>
        <v>9900</v>
      </c>
      <c r="R752" s="47" t="n">
        <f aca="false">R753+R755</f>
        <v>0</v>
      </c>
      <c r="S752" s="46" t="n">
        <f aca="false">S753+S755</f>
        <v>9900</v>
      </c>
      <c r="T752" s="47" t="n">
        <f aca="false">T753+T755</f>
        <v>0</v>
      </c>
      <c r="U752" s="46" t="n">
        <f aca="false">U753+U755</f>
        <v>9900</v>
      </c>
      <c r="V752" s="47" t="n">
        <f aca="false">V753+V755</f>
        <v>0</v>
      </c>
      <c r="W752" s="46" t="n">
        <f aca="false">W753+W755</f>
        <v>9900</v>
      </c>
      <c r="X752" s="55" t="n">
        <f aca="false">X753</f>
        <v>0</v>
      </c>
      <c r="Y752" s="45"/>
      <c r="Z752" s="45"/>
      <c r="AA752" s="46" t="n">
        <f aca="false">AA753+AA755</f>
        <v>0</v>
      </c>
      <c r="AB752" s="47" t="n">
        <f aca="false">AB753+AB755</f>
        <v>0</v>
      </c>
      <c r="AC752" s="46" t="n">
        <f aca="false">AC753+AC755</f>
        <v>0</v>
      </c>
      <c r="AD752" s="47" t="n">
        <f aca="false">AD753+AD755</f>
        <v>0</v>
      </c>
      <c r="AE752" s="46" t="n">
        <f aca="false">AE753+AE755</f>
        <v>0</v>
      </c>
      <c r="AF752" s="47" t="n">
        <f aca="false">AF753+AF755</f>
        <v>0</v>
      </c>
      <c r="AG752" s="46" t="n">
        <f aca="false">AG753+AG755</f>
        <v>0</v>
      </c>
      <c r="AH752" s="46" t="n">
        <f aca="false">AH753</f>
        <v>0</v>
      </c>
    </row>
    <row r="753" customFormat="false" ht="56.25" hidden="true" customHeight="false" outlineLevel="0" collapsed="false">
      <c r="A753" s="42" t="s">
        <v>519</v>
      </c>
      <c r="B753" s="43" t="s">
        <v>518</v>
      </c>
      <c r="C753" s="44" t="s">
        <v>51</v>
      </c>
      <c r="D753" s="44" t="s">
        <v>83</v>
      </c>
      <c r="E753" s="44" t="s">
        <v>520</v>
      </c>
      <c r="F753" s="44"/>
      <c r="G753" s="45" t="n">
        <f aca="false">G754</f>
        <v>9900</v>
      </c>
      <c r="H753" s="46" t="n">
        <f aca="false">H754</f>
        <v>-9900</v>
      </c>
      <c r="I753" s="46" t="n">
        <f aca="false">I754</f>
        <v>0</v>
      </c>
      <c r="J753" s="47" t="n">
        <f aca="false">J754</f>
        <v>-9900</v>
      </c>
      <c r="K753" s="46" t="n">
        <f aca="false">K754</f>
        <v>-9900</v>
      </c>
      <c r="L753" s="47" t="n">
        <f aca="false">L754</f>
        <v>-9900</v>
      </c>
      <c r="M753" s="46" t="n">
        <f aca="false">M754</f>
        <v>-19800</v>
      </c>
      <c r="N753" s="47" t="n">
        <f aca="false">N754</f>
        <v>-9900</v>
      </c>
      <c r="O753" s="46" t="n">
        <f aca="false">O754</f>
        <v>-29700</v>
      </c>
      <c r="P753" s="47" t="n">
        <f aca="false">P754</f>
        <v>-9900</v>
      </c>
      <c r="Q753" s="46" t="n">
        <f aca="false">Q754</f>
        <v>-39600</v>
      </c>
      <c r="R753" s="47" t="n">
        <f aca="false">R754</f>
        <v>-9900</v>
      </c>
      <c r="S753" s="46" t="n">
        <f aca="false">S754</f>
        <v>-49500</v>
      </c>
      <c r="T753" s="47" t="n">
        <f aca="false">T754</f>
        <v>-9900</v>
      </c>
      <c r="U753" s="46" t="n">
        <f aca="false">U754</f>
        <v>-59400</v>
      </c>
      <c r="V753" s="47" t="n">
        <f aca="false">V754</f>
        <v>-9900</v>
      </c>
      <c r="W753" s="46" t="n">
        <f aca="false">W754</f>
        <v>-69300</v>
      </c>
      <c r="X753" s="55" t="n">
        <f aca="false">X754</f>
        <v>0</v>
      </c>
      <c r="Y753" s="45"/>
      <c r="Z753" s="45"/>
      <c r="AA753" s="46" t="n">
        <f aca="false">AA754</f>
        <v>0</v>
      </c>
      <c r="AB753" s="47" t="n">
        <f aca="false">AB754</f>
        <v>-9900</v>
      </c>
      <c r="AC753" s="46" t="n">
        <f aca="false">AC754</f>
        <v>-9900</v>
      </c>
      <c r="AD753" s="47" t="n">
        <f aca="false">AD754</f>
        <v>-9900</v>
      </c>
      <c r="AE753" s="46" t="n">
        <f aca="false">AE754</f>
        <v>-19800</v>
      </c>
      <c r="AF753" s="47" t="n">
        <f aca="false">AF754</f>
        <v>-9900</v>
      </c>
      <c r="AG753" s="46" t="n">
        <f aca="false">AG754</f>
        <v>-29700</v>
      </c>
      <c r="AH753" s="46" t="n">
        <f aca="false">AH754</f>
        <v>0</v>
      </c>
    </row>
    <row r="754" customFormat="false" ht="37.5" hidden="true" customHeight="false" outlineLevel="0" collapsed="false">
      <c r="A754" s="42" t="s">
        <v>173</v>
      </c>
      <c r="B754" s="43" t="s">
        <v>518</v>
      </c>
      <c r="C754" s="44" t="s">
        <v>51</v>
      </c>
      <c r="D754" s="44" t="s">
        <v>83</v>
      </c>
      <c r="E754" s="44" t="s">
        <v>520</v>
      </c>
      <c r="F754" s="44" t="s">
        <v>175</v>
      </c>
      <c r="G754" s="45" t="n">
        <v>9900</v>
      </c>
      <c r="H754" s="46" t="n">
        <v>-9900</v>
      </c>
      <c r="I754" s="46" t="n">
        <f aca="false">G754+H754</f>
        <v>0</v>
      </c>
      <c r="J754" s="47" t="n">
        <v>-9900</v>
      </c>
      <c r="K754" s="46" t="n">
        <f aca="false">I754+J754</f>
        <v>-9900</v>
      </c>
      <c r="L754" s="47" t="n">
        <v>-9900</v>
      </c>
      <c r="M754" s="46" t="n">
        <f aca="false">K754+L754</f>
        <v>-19800</v>
      </c>
      <c r="N754" s="47" t="n">
        <v>-9900</v>
      </c>
      <c r="O754" s="46" t="n">
        <f aca="false">M754+N754</f>
        <v>-29700</v>
      </c>
      <c r="P754" s="47" t="n">
        <v>-9900</v>
      </c>
      <c r="Q754" s="46" t="n">
        <f aca="false">O754+P754</f>
        <v>-39600</v>
      </c>
      <c r="R754" s="47" t="n">
        <v>-9900</v>
      </c>
      <c r="S754" s="46" t="n">
        <f aca="false">Q754+R754</f>
        <v>-49500</v>
      </c>
      <c r="T754" s="47" t="n">
        <v>-9900</v>
      </c>
      <c r="U754" s="46" t="n">
        <f aca="false">S754+T754</f>
        <v>-59400</v>
      </c>
      <c r="V754" s="47" t="n">
        <v>-9900</v>
      </c>
      <c r="W754" s="46" t="n">
        <f aca="false">U754+V754</f>
        <v>-69300</v>
      </c>
      <c r="X754" s="55" t="n">
        <v>0</v>
      </c>
      <c r="Y754" s="45"/>
      <c r="Z754" s="45"/>
      <c r="AA754" s="46" t="n">
        <f aca="false">Y754+Z754</f>
        <v>0</v>
      </c>
      <c r="AB754" s="47" t="n">
        <v>-9900</v>
      </c>
      <c r="AC754" s="46" t="n">
        <f aca="false">AA754+AB754</f>
        <v>-9900</v>
      </c>
      <c r="AD754" s="47" t="n">
        <v>-9900</v>
      </c>
      <c r="AE754" s="46" t="n">
        <f aca="false">AC754+AD754</f>
        <v>-19800</v>
      </c>
      <c r="AF754" s="47" t="n">
        <v>-9900</v>
      </c>
      <c r="AG754" s="46" t="n">
        <f aca="false">AE754+AF754</f>
        <v>-29700</v>
      </c>
      <c r="AH754" s="46" t="n">
        <v>0</v>
      </c>
    </row>
    <row r="755" customFormat="false" ht="18.75" hidden="true" customHeight="false" outlineLevel="0" collapsed="false">
      <c r="A755" s="42" t="s">
        <v>86</v>
      </c>
      <c r="B755" s="43" t="s">
        <v>518</v>
      </c>
      <c r="C755" s="44" t="s">
        <v>51</v>
      </c>
      <c r="D755" s="44" t="s">
        <v>83</v>
      </c>
      <c r="E755" s="44" t="s">
        <v>87</v>
      </c>
      <c r="F755" s="44"/>
      <c r="G755" s="45"/>
      <c r="H755" s="46" t="n">
        <f aca="false">H756</f>
        <v>9900</v>
      </c>
      <c r="I755" s="46" t="n">
        <f aca="false">I756</f>
        <v>9900</v>
      </c>
      <c r="J755" s="47" t="n">
        <f aca="false">J756</f>
        <v>9900</v>
      </c>
      <c r="K755" s="46" t="n">
        <f aca="false">K756</f>
        <v>19800</v>
      </c>
      <c r="L755" s="47" t="n">
        <f aca="false">L756</f>
        <v>9900</v>
      </c>
      <c r="M755" s="46" t="n">
        <f aca="false">M756</f>
        <v>29700</v>
      </c>
      <c r="N755" s="47" t="n">
        <f aca="false">N756</f>
        <v>9900</v>
      </c>
      <c r="O755" s="46" t="n">
        <f aca="false">O756</f>
        <v>39600</v>
      </c>
      <c r="P755" s="47" t="n">
        <f aca="false">P756</f>
        <v>9900</v>
      </c>
      <c r="Q755" s="46" t="n">
        <f aca="false">Q756</f>
        <v>49500</v>
      </c>
      <c r="R755" s="47" t="n">
        <f aca="false">R756</f>
        <v>9900</v>
      </c>
      <c r="S755" s="46" t="n">
        <f aca="false">S756</f>
        <v>59400</v>
      </c>
      <c r="T755" s="47" t="n">
        <f aca="false">T756</f>
        <v>9900</v>
      </c>
      <c r="U755" s="46" t="n">
        <f aca="false">U756</f>
        <v>69300</v>
      </c>
      <c r="V755" s="47" t="n">
        <f aca="false">V756</f>
        <v>9900</v>
      </c>
      <c r="W755" s="46" t="n">
        <f aca="false">W756</f>
        <v>79200</v>
      </c>
      <c r="X755" s="55"/>
      <c r="Y755" s="45"/>
      <c r="Z755" s="45"/>
      <c r="AA755" s="46" t="n">
        <f aca="false">AA756</f>
        <v>0</v>
      </c>
      <c r="AB755" s="47" t="n">
        <f aca="false">AB756</f>
        <v>9900</v>
      </c>
      <c r="AC755" s="46" t="n">
        <f aca="false">AC756</f>
        <v>9900</v>
      </c>
      <c r="AD755" s="47" t="n">
        <f aca="false">AD756</f>
        <v>9900</v>
      </c>
      <c r="AE755" s="46" t="n">
        <f aca="false">AE756</f>
        <v>19800</v>
      </c>
      <c r="AF755" s="47" t="n">
        <f aca="false">AF756</f>
        <v>9900</v>
      </c>
      <c r="AG755" s="46" t="n">
        <f aca="false">AG756</f>
        <v>29700</v>
      </c>
      <c r="AH755" s="46"/>
    </row>
    <row r="756" customFormat="false" ht="37.5" hidden="true" customHeight="false" outlineLevel="0" collapsed="false">
      <c r="A756" s="42" t="s">
        <v>173</v>
      </c>
      <c r="B756" s="43" t="s">
        <v>518</v>
      </c>
      <c r="C756" s="44" t="s">
        <v>51</v>
      </c>
      <c r="D756" s="44" t="s">
        <v>83</v>
      </c>
      <c r="E756" s="44" t="s">
        <v>87</v>
      </c>
      <c r="F756" s="44" t="s">
        <v>175</v>
      </c>
      <c r="G756" s="45"/>
      <c r="H756" s="46" t="n">
        <v>9900</v>
      </c>
      <c r="I756" s="46" t="n">
        <f aca="false">G756+H756</f>
        <v>9900</v>
      </c>
      <c r="J756" s="47" t="n">
        <v>9900</v>
      </c>
      <c r="K756" s="46" t="n">
        <f aca="false">I756+J756</f>
        <v>19800</v>
      </c>
      <c r="L756" s="47" t="n">
        <v>9900</v>
      </c>
      <c r="M756" s="46" t="n">
        <f aca="false">K756+L756</f>
        <v>29700</v>
      </c>
      <c r="N756" s="47" t="n">
        <v>9900</v>
      </c>
      <c r="O756" s="46" t="n">
        <f aca="false">M756+N756</f>
        <v>39600</v>
      </c>
      <c r="P756" s="47" t="n">
        <v>9900</v>
      </c>
      <c r="Q756" s="46" t="n">
        <f aca="false">O756+P756</f>
        <v>49500</v>
      </c>
      <c r="R756" s="47" t="n">
        <v>9900</v>
      </c>
      <c r="S756" s="46" t="n">
        <f aca="false">Q756+R756</f>
        <v>59400</v>
      </c>
      <c r="T756" s="47" t="n">
        <v>9900</v>
      </c>
      <c r="U756" s="46" t="n">
        <f aca="false">S756+T756</f>
        <v>69300</v>
      </c>
      <c r="V756" s="47" t="n">
        <v>9900</v>
      </c>
      <c r="W756" s="46" t="n">
        <f aca="false">U756+V756</f>
        <v>79200</v>
      </c>
      <c r="X756" s="55"/>
      <c r="Y756" s="45"/>
      <c r="Z756" s="45"/>
      <c r="AA756" s="46" t="n">
        <f aca="false">Y756+Z756</f>
        <v>0</v>
      </c>
      <c r="AB756" s="47" t="n">
        <v>9900</v>
      </c>
      <c r="AC756" s="46" t="n">
        <f aca="false">AA756+AB756</f>
        <v>9900</v>
      </c>
      <c r="AD756" s="47" t="n">
        <v>9900</v>
      </c>
      <c r="AE756" s="46" t="n">
        <f aca="false">AC756+AD756</f>
        <v>19800</v>
      </c>
      <c r="AF756" s="47" t="n">
        <v>9900</v>
      </c>
      <c r="AG756" s="46" t="n">
        <f aca="false">AE756+AF756</f>
        <v>29700</v>
      </c>
      <c r="AH756" s="46"/>
    </row>
    <row r="757" s="12" customFormat="true" ht="56.25" hidden="true" customHeight="false" outlineLevel="0" collapsed="false">
      <c r="A757" s="35" t="s">
        <v>142</v>
      </c>
      <c r="B757" s="36" t="s">
        <v>136</v>
      </c>
      <c r="C757" s="37"/>
      <c r="D757" s="37"/>
      <c r="E757" s="37"/>
      <c r="F757" s="37"/>
      <c r="G757" s="38" t="n">
        <f aca="false">G758</f>
        <v>1362</v>
      </c>
      <c r="H757" s="39" t="n">
        <f aca="false">H758</f>
        <v>0</v>
      </c>
      <c r="I757" s="39" t="n">
        <f aca="false">I758</f>
        <v>1362</v>
      </c>
      <c r="J757" s="40" t="n">
        <f aca="false">J758</f>
        <v>0</v>
      </c>
      <c r="K757" s="39" t="n">
        <f aca="false">K758</f>
        <v>1362</v>
      </c>
      <c r="L757" s="40" t="n">
        <f aca="false">L758</f>
        <v>0</v>
      </c>
      <c r="M757" s="39" t="n">
        <f aca="false">M758</f>
        <v>1362</v>
      </c>
      <c r="N757" s="40" t="n">
        <f aca="false">N758</f>
        <v>0</v>
      </c>
      <c r="O757" s="39" t="n">
        <f aca="false">O758</f>
        <v>1362</v>
      </c>
      <c r="P757" s="40" t="n">
        <f aca="false">P758</f>
        <v>0</v>
      </c>
      <c r="Q757" s="39" t="n">
        <f aca="false">Q758</f>
        <v>1362</v>
      </c>
      <c r="R757" s="40" t="n">
        <f aca="false">R758</f>
        <v>0</v>
      </c>
      <c r="S757" s="39" t="n">
        <f aca="false">S758</f>
        <v>1362</v>
      </c>
      <c r="T757" s="40" t="n">
        <f aca="false">T758</f>
        <v>0</v>
      </c>
      <c r="U757" s="39" t="n">
        <f aca="false">U758</f>
        <v>1362</v>
      </c>
      <c r="V757" s="40" t="n">
        <f aca="false">V758</f>
        <v>0</v>
      </c>
      <c r="W757" s="39" t="n">
        <f aca="false">W758</f>
        <v>1362</v>
      </c>
      <c r="X757" s="54" t="n">
        <f aca="false">X758</f>
        <v>0</v>
      </c>
      <c r="Y757" s="38" t="n">
        <f aca="false">Y758</f>
        <v>0</v>
      </c>
      <c r="Z757" s="38" t="n">
        <f aca="false">Z758</f>
        <v>0</v>
      </c>
      <c r="AA757" s="39" t="n">
        <f aca="false">AA758</f>
        <v>0</v>
      </c>
      <c r="AB757" s="40" t="n">
        <f aca="false">AB758</f>
        <v>0</v>
      </c>
      <c r="AC757" s="39" t="n">
        <f aca="false">AC758</f>
        <v>0</v>
      </c>
      <c r="AD757" s="40" t="n">
        <f aca="false">AD758</f>
        <v>0</v>
      </c>
      <c r="AE757" s="39" t="n">
        <f aca="false">AE758</f>
        <v>0</v>
      </c>
      <c r="AF757" s="40" t="n">
        <f aca="false">AF758</f>
        <v>0</v>
      </c>
      <c r="AG757" s="39" t="n">
        <f aca="false">AG758</f>
        <v>0</v>
      </c>
      <c r="AH757" s="39" t="n">
        <f aca="false">AH758</f>
        <v>0</v>
      </c>
    </row>
    <row r="758" customFormat="false" ht="18.75" hidden="true" customHeight="false" outlineLevel="0" collapsed="false">
      <c r="A758" s="42" t="s">
        <v>81</v>
      </c>
      <c r="B758" s="43" t="s">
        <v>136</v>
      </c>
      <c r="C758" s="13" t="s">
        <v>51</v>
      </c>
      <c r="D758" s="44"/>
      <c r="E758" s="44"/>
      <c r="F758" s="44"/>
      <c r="G758" s="45" t="n">
        <f aca="false">G759</f>
        <v>1362</v>
      </c>
      <c r="H758" s="46" t="n">
        <f aca="false">H759</f>
        <v>0</v>
      </c>
      <c r="I758" s="46" t="n">
        <f aca="false">I759</f>
        <v>1362</v>
      </c>
      <c r="J758" s="47" t="n">
        <f aca="false">J759</f>
        <v>0</v>
      </c>
      <c r="K758" s="46" t="n">
        <f aca="false">K759</f>
        <v>1362</v>
      </c>
      <c r="L758" s="47" t="n">
        <f aca="false">L759</f>
        <v>0</v>
      </c>
      <c r="M758" s="46" t="n">
        <f aca="false">M759</f>
        <v>1362</v>
      </c>
      <c r="N758" s="47" t="n">
        <f aca="false">N759</f>
        <v>0</v>
      </c>
      <c r="O758" s="46" t="n">
        <f aca="false">O759</f>
        <v>1362</v>
      </c>
      <c r="P758" s="47" t="n">
        <f aca="false">P759</f>
        <v>0</v>
      </c>
      <c r="Q758" s="46" t="n">
        <f aca="false">Q759</f>
        <v>1362</v>
      </c>
      <c r="R758" s="47" t="n">
        <f aca="false">R759</f>
        <v>0</v>
      </c>
      <c r="S758" s="46" t="n">
        <f aca="false">S759</f>
        <v>1362</v>
      </c>
      <c r="T758" s="47" t="n">
        <f aca="false">T759</f>
        <v>0</v>
      </c>
      <c r="U758" s="46" t="n">
        <f aca="false">U759</f>
        <v>1362</v>
      </c>
      <c r="V758" s="47" t="n">
        <f aca="false">V759</f>
        <v>0</v>
      </c>
      <c r="W758" s="46" t="n">
        <f aca="false">W759</f>
        <v>1362</v>
      </c>
      <c r="X758" s="55" t="n">
        <f aca="false">X759</f>
        <v>0</v>
      </c>
      <c r="Y758" s="45" t="n">
        <f aca="false">Y759</f>
        <v>0</v>
      </c>
      <c r="Z758" s="45" t="n">
        <f aca="false">Z759</f>
        <v>0</v>
      </c>
      <c r="AA758" s="46" t="n">
        <f aca="false">AA759</f>
        <v>0</v>
      </c>
      <c r="AB758" s="47" t="n">
        <f aca="false">AB759</f>
        <v>0</v>
      </c>
      <c r="AC758" s="46" t="n">
        <f aca="false">AC759</f>
        <v>0</v>
      </c>
      <c r="AD758" s="47" t="n">
        <f aca="false">AD759</f>
        <v>0</v>
      </c>
      <c r="AE758" s="46" t="n">
        <f aca="false">AE759</f>
        <v>0</v>
      </c>
      <c r="AF758" s="47" t="n">
        <f aca="false">AF759</f>
        <v>0</v>
      </c>
      <c r="AG758" s="46" t="n">
        <f aca="false">AG759</f>
        <v>0</v>
      </c>
      <c r="AH758" s="46" t="n">
        <f aca="false">AH759</f>
        <v>0</v>
      </c>
    </row>
    <row r="759" customFormat="false" ht="18" hidden="true" customHeight="true" outlineLevel="0" collapsed="false">
      <c r="A759" s="42" t="s">
        <v>144</v>
      </c>
      <c r="B759" s="43" t="s">
        <v>136</v>
      </c>
      <c r="C759" s="13" t="s">
        <v>51</v>
      </c>
      <c r="D759" s="13" t="s">
        <v>67</v>
      </c>
      <c r="E759" s="13"/>
      <c r="F759" s="13"/>
      <c r="G759" s="45" t="n">
        <f aca="false">G760</f>
        <v>1362</v>
      </c>
      <c r="H759" s="46" t="n">
        <f aca="false">H760</f>
        <v>0</v>
      </c>
      <c r="I759" s="46" t="n">
        <f aca="false">I760</f>
        <v>1362</v>
      </c>
      <c r="J759" s="47" t="n">
        <f aca="false">J760</f>
        <v>0</v>
      </c>
      <c r="K759" s="46" t="n">
        <f aca="false">K760</f>
        <v>1362</v>
      </c>
      <c r="L759" s="47" t="n">
        <f aca="false">L760</f>
        <v>0</v>
      </c>
      <c r="M759" s="46" t="n">
        <f aca="false">M760</f>
        <v>1362</v>
      </c>
      <c r="N759" s="47" t="n">
        <f aca="false">N760</f>
        <v>0</v>
      </c>
      <c r="O759" s="46" t="n">
        <f aca="false">O760</f>
        <v>1362</v>
      </c>
      <c r="P759" s="47" t="n">
        <f aca="false">P760</f>
        <v>0</v>
      </c>
      <c r="Q759" s="46" t="n">
        <f aca="false">Q760</f>
        <v>1362</v>
      </c>
      <c r="R759" s="47" t="n">
        <f aca="false">R760</f>
        <v>0</v>
      </c>
      <c r="S759" s="46" t="n">
        <f aca="false">S760</f>
        <v>1362</v>
      </c>
      <c r="T759" s="47" t="n">
        <f aca="false">T760</f>
        <v>0</v>
      </c>
      <c r="U759" s="46" t="n">
        <f aca="false">U760</f>
        <v>1362</v>
      </c>
      <c r="V759" s="47" t="n">
        <f aca="false">V760</f>
        <v>0</v>
      </c>
      <c r="W759" s="46" t="n">
        <f aca="false">W760</f>
        <v>1362</v>
      </c>
      <c r="X759" s="55" t="n">
        <f aca="false">X760</f>
        <v>0</v>
      </c>
      <c r="Y759" s="45" t="n">
        <f aca="false">Y760</f>
        <v>0</v>
      </c>
      <c r="Z759" s="45" t="n">
        <f aca="false">Z760</f>
        <v>0</v>
      </c>
      <c r="AA759" s="46" t="n">
        <f aca="false">AA760</f>
        <v>0</v>
      </c>
      <c r="AB759" s="47" t="n">
        <f aca="false">AB760</f>
        <v>0</v>
      </c>
      <c r="AC759" s="46" t="n">
        <f aca="false">AC760</f>
        <v>0</v>
      </c>
      <c r="AD759" s="47" t="n">
        <f aca="false">AD760</f>
        <v>0</v>
      </c>
      <c r="AE759" s="46" t="n">
        <f aca="false">AE760</f>
        <v>0</v>
      </c>
      <c r="AF759" s="47" t="n">
        <f aca="false">AF760</f>
        <v>0</v>
      </c>
      <c r="AG759" s="46" t="n">
        <f aca="false">AG760</f>
        <v>0</v>
      </c>
      <c r="AH759" s="46" t="n">
        <f aca="false">AH760</f>
        <v>0</v>
      </c>
    </row>
    <row r="760" customFormat="false" ht="37.5" hidden="true" customHeight="false" outlineLevel="0" collapsed="false">
      <c r="A760" s="42" t="s">
        <v>35</v>
      </c>
      <c r="B760" s="43" t="s">
        <v>136</v>
      </c>
      <c r="C760" s="13" t="s">
        <v>51</v>
      </c>
      <c r="D760" s="13" t="s">
        <v>67</v>
      </c>
      <c r="E760" s="13" t="s">
        <v>36</v>
      </c>
      <c r="F760" s="13"/>
      <c r="G760" s="45" t="n">
        <f aca="false">G761</f>
        <v>1362</v>
      </c>
      <c r="H760" s="46" t="n">
        <f aca="false">H761</f>
        <v>0</v>
      </c>
      <c r="I760" s="46" t="n">
        <f aca="false">I761</f>
        <v>1362</v>
      </c>
      <c r="J760" s="47" t="n">
        <f aca="false">J761</f>
        <v>0</v>
      </c>
      <c r="K760" s="46" t="n">
        <f aca="false">K761</f>
        <v>1362</v>
      </c>
      <c r="L760" s="47" t="n">
        <f aca="false">L761</f>
        <v>0</v>
      </c>
      <c r="M760" s="46" t="n">
        <f aca="false">M761</f>
        <v>1362</v>
      </c>
      <c r="N760" s="47" t="n">
        <f aca="false">N761</f>
        <v>0</v>
      </c>
      <c r="O760" s="46" t="n">
        <f aca="false">O761</f>
        <v>1362</v>
      </c>
      <c r="P760" s="47" t="n">
        <f aca="false">P761</f>
        <v>0</v>
      </c>
      <c r="Q760" s="46" t="n">
        <f aca="false">Q761</f>
        <v>1362</v>
      </c>
      <c r="R760" s="47" t="n">
        <f aca="false">R761</f>
        <v>0</v>
      </c>
      <c r="S760" s="46" t="n">
        <f aca="false">S761</f>
        <v>1362</v>
      </c>
      <c r="T760" s="47" t="n">
        <f aca="false">T761</f>
        <v>0</v>
      </c>
      <c r="U760" s="46" t="n">
        <f aca="false">U761</f>
        <v>1362</v>
      </c>
      <c r="V760" s="47" t="n">
        <f aca="false">V761</f>
        <v>0</v>
      </c>
      <c r="W760" s="46" t="n">
        <f aca="false">W761</f>
        <v>1362</v>
      </c>
      <c r="X760" s="55" t="n">
        <f aca="false">X761</f>
        <v>0</v>
      </c>
      <c r="Y760" s="45" t="n">
        <f aca="false">Y761</f>
        <v>0</v>
      </c>
      <c r="Z760" s="45" t="n">
        <f aca="false">Z761</f>
        <v>0</v>
      </c>
      <c r="AA760" s="46" t="n">
        <f aca="false">AA761</f>
        <v>0</v>
      </c>
      <c r="AB760" s="47" t="n">
        <f aca="false">AB761</f>
        <v>0</v>
      </c>
      <c r="AC760" s="46" t="n">
        <f aca="false">AC761</f>
        <v>0</v>
      </c>
      <c r="AD760" s="47" t="n">
        <f aca="false">AD761</f>
        <v>0</v>
      </c>
      <c r="AE760" s="46" t="n">
        <f aca="false">AE761</f>
        <v>0</v>
      </c>
      <c r="AF760" s="47" t="n">
        <f aca="false">AF761</f>
        <v>0</v>
      </c>
      <c r="AG760" s="46" t="n">
        <f aca="false">AG761</f>
        <v>0</v>
      </c>
      <c r="AH760" s="46" t="n">
        <f aca="false">AH761</f>
        <v>0</v>
      </c>
    </row>
    <row r="761" customFormat="false" ht="18.75" hidden="true" customHeight="false" outlineLevel="0" collapsed="false">
      <c r="A761" s="42" t="s">
        <v>37</v>
      </c>
      <c r="B761" s="43" t="s">
        <v>136</v>
      </c>
      <c r="C761" s="13" t="s">
        <v>51</v>
      </c>
      <c r="D761" s="13" t="s">
        <v>67</v>
      </c>
      <c r="E761" s="13" t="s">
        <v>36</v>
      </c>
      <c r="F761" s="13" t="s">
        <v>38</v>
      </c>
      <c r="G761" s="45" t="n">
        <f aca="false">1554-192</f>
        <v>1362</v>
      </c>
      <c r="H761" s="46"/>
      <c r="I761" s="46" t="n">
        <f aca="false">G761+H761</f>
        <v>1362</v>
      </c>
      <c r="J761" s="47"/>
      <c r="K761" s="46" t="n">
        <f aca="false">I761+J761</f>
        <v>1362</v>
      </c>
      <c r="L761" s="47"/>
      <c r="M761" s="46" t="n">
        <f aca="false">K761+L761</f>
        <v>1362</v>
      </c>
      <c r="N761" s="47"/>
      <c r="O761" s="46" t="n">
        <f aca="false">M761+N761</f>
        <v>1362</v>
      </c>
      <c r="P761" s="47"/>
      <c r="Q761" s="46" t="n">
        <f aca="false">O761+P761</f>
        <v>1362</v>
      </c>
      <c r="R761" s="47"/>
      <c r="S761" s="46" t="n">
        <f aca="false">Q761+R761</f>
        <v>1362</v>
      </c>
      <c r="T761" s="47"/>
      <c r="U761" s="46" t="n">
        <f aca="false">S761+T761</f>
        <v>1362</v>
      </c>
      <c r="V761" s="47"/>
      <c r="W761" s="46" t="n">
        <f aca="false">U761+V761</f>
        <v>1362</v>
      </c>
      <c r="X761" s="55" t="n">
        <v>0</v>
      </c>
      <c r="Y761" s="45"/>
      <c r="Z761" s="45" t="n">
        <f aca="false">X761+Y761</f>
        <v>0</v>
      </c>
      <c r="AA761" s="46" t="n">
        <f aca="false">Y761+Z761</f>
        <v>0</v>
      </c>
      <c r="AB761" s="47"/>
      <c r="AC761" s="46" t="n">
        <f aca="false">AA761+AB761</f>
        <v>0</v>
      </c>
      <c r="AD761" s="47"/>
      <c r="AE761" s="46" t="n">
        <f aca="false">AC761+AD761</f>
        <v>0</v>
      </c>
      <c r="AF761" s="47"/>
      <c r="AG761" s="46" t="n">
        <f aca="false">AE761+AF761</f>
        <v>0</v>
      </c>
      <c r="AH761" s="46" t="n">
        <v>0</v>
      </c>
    </row>
    <row r="762" s="12" customFormat="true" ht="75" hidden="true" customHeight="true" outlineLevel="0" collapsed="false">
      <c r="A762" s="35" t="s">
        <v>456</v>
      </c>
      <c r="B762" s="36" t="s">
        <v>308</v>
      </c>
      <c r="C762" s="37"/>
      <c r="D762" s="37"/>
      <c r="E762" s="37"/>
      <c r="F762" s="37"/>
      <c r="G762" s="38" t="n">
        <f aca="false">G763</f>
        <v>10015.1</v>
      </c>
      <c r="H762" s="39" t="n">
        <f aca="false">H763</f>
        <v>0</v>
      </c>
      <c r="I762" s="39" t="n">
        <f aca="false">I763</f>
        <v>10015.1</v>
      </c>
      <c r="J762" s="40" t="n">
        <f aca="false">J763</f>
        <v>0</v>
      </c>
      <c r="K762" s="39" t="n">
        <f aca="false">K763</f>
        <v>10015.1</v>
      </c>
      <c r="L762" s="40" t="n">
        <f aca="false">L763</f>
        <v>0</v>
      </c>
      <c r="M762" s="39" t="n">
        <f aca="false">M763</f>
        <v>10015.1</v>
      </c>
      <c r="N762" s="40" t="n">
        <f aca="false">N763</f>
        <v>0</v>
      </c>
      <c r="O762" s="39" t="n">
        <f aca="false">O763</f>
        <v>10015.1</v>
      </c>
      <c r="P762" s="40" t="n">
        <f aca="false">P763</f>
        <v>0</v>
      </c>
      <c r="Q762" s="39" t="n">
        <f aca="false">Q763</f>
        <v>10015.1</v>
      </c>
      <c r="R762" s="40" t="n">
        <f aca="false">R763</f>
        <v>0</v>
      </c>
      <c r="S762" s="39" t="n">
        <f aca="false">S763</f>
        <v>10015.1</v>
      </c>
      <c r="T762" s="40" t="n">
        <f aca="false">T763</f>
        <v>0</v>
      </c>
      <c r="U762" s="39" t="n">
        <f aca="false">U763</f>
        <v>10015.1</v>
      </c>
      <c r="V762" s="40" t="n">
        <f aca="false">V763</f>
        <v>0</v>
      </c>
      <c r="W762" s="39" t="n">
        <f aca="false">W763</f>
        <v>10015.1</v>
      </c>
      <c r="X762" s="54" t="n">
        <f aca="false">X763</f>
        <v>0</v>
      </c>
      <c r="Y762" s="38" t="n">
        <f aca="false">Y763</f>
        <v>0</v>
      </c>
      <c r="Z762" s="38" t="n">
        <f aca="false">Z763</f>
        <v>0</v>
      </c>
      <c r="AA762" s="39" t="n">
        <f aca="false">AA763</f>
        <v>0</v>
      </c>
      <c r="AB762" s="40" t="n">
        <f aca="false">AB763</f>
        <v>0</v>
      </c>
      <c r="AC762" s="39" t="n">
        <f aca="false">AC763</f>
        <v>0</v>
      </c>
      <c r="AD762" s="40" t="n">
        <f aca="false">AD763</f>
        <v>0</v>
      </c>
      <c r="AE762" s="39" t="n">
        <f aca="false">AE763</f>
        <v>0</v>
      </c>
      <c r="AF762" s="40" t="n">
        <f aca="false">AF763</f>
        <v>0</v>
      </c>
      <c r="AG762" s="39" t="n">
        <f aca="false">AG763</f>
        <v>0</v>
      </c>
      <c r="AH762" s="39" t="n">
        <f aca="false">AH763</f>
        <v>0</v>
      </c>
    </row>
    <row r="763" customFormat="false" ht="18.75" hidden="true" customHeight="false" outlineLevel="0" collapsed="false">
      <c r="A763" s="42" t="s">
        <v>81</v>
      </c>
      <c r="B763" s="43" t="s">
        <v>308</v>
      </c>
      <c r="C763" s="13" t="s">
        <v>51</v>
      </c>
      <c r="D763" s="44"/>
      <c r="E763" s="44"/>
      <c r="F763" s="44"/>
      <c r="G763" s="45" t="n">
        <f aca="false">G764</f>
        <v>10015.1</v>
      </c>
      <c r="H763" s="46" t="n">
        <f aca="false">H764</f>
        <v>0</v>
      </c>
      <c r="I763" s="46" t="n">
        <f aca="false">I764</f>
        <v>10015.1</v>
      </c>
      <c r="J763" s="47" t="n">
        <f aca="false">J764</f>
        <v>0</v>
      </c>
      <c r="K763" s="46" t="n">
        <f aca="false">K764</f>
        <v>10015.1</v>
      </c>
      <c r="L763" s="47" t="n">
        <f aca="false">L764</f>
        <v>0</v>
      </c>
      <c r="M763" s="46" t="n">
        <f aca="false">M764</f>
        <v>10015.1</v>
      </c>
      <c r="N763" s="47" t="n">
        <f aca="false">N764</f>
        <v>0</v>
      </c>
      <c r="O763" s="46" t="n">
        <f aca="false">O764</f>
        <v>10015.1</v>
      </c>
      <c r="P763" s="47" t="n">
        <f aca="false">P764</f>
        <v>0</v>
      </c>
      <c r="Q763" s="46" t="n">
        <f aca="false">Q764</f>
        <v>10015.1</v>
      </c>
      <c r="R763" s="47" t="n">
        <f aca="false">R764</f>
        <v>0</v>
      </c>
      <c r="S763" s="46" t="n">
        <f aca="false">S764</f>
        <v>10015.1</v>
      </c>
      <c r="T763" s="47" t="n">
        <f aca="false">T764</f>
        <v>0</v>
      </c>
      <c r="U763" s="46" t="n">
        <f aca="false">U764</f>
        <v>10015.1</v>
      </c>
      <c r="V763" s="47" t="n">
        <f aca="false">V764</f>
        <v>0</v>
      </c>
      <c r="W763" s="46" t="n">
        <f aca="false">W764</f>
        <v>10015.1</v>
      </c>
      <c r="X763" s="55" t="n">
        <f aca="false">X764</f>
        <v>0</v>
      </c>
      <c r="Y763" s="45" t="n">
        <f aca="false">Y764</f>
        <v>0</v>
      </c>
      <c r="Z763" s="45" t="n">
        <f aca="false">Z764</f>
        <v>0</v>
      </c>
      <c r="AA763" s="46" t="n">
        <f aca="false">AA764</f>
        <v>0</v>
      </c>
      <c r="AB763" s="47" t="n">
        <f aca="false">AB764</f>
        <v>0</v>
      </c>
      <c r="AC763" s="46" t="n">
        <f aca="false">AC764</f>
        <v>0</v>
      </c>
      <c r="AD763" s="47" t="n">
        <f aca="false">AD764</f>
        <v>0</v>
      </c>
      <c r="AE763" s="46" t="n">
        <f aca="false">AE764</f>
        <v>0</v>
      </c>
      <c r="AF763" s="47" t="n">
        <f aca="false">AF764</f>
        <v>0</v>
      </c>
      <c r="AG763" s="46" t="n">
        <f aca="false">AG764</f>
        <v>0</v>
      </c>
      <c r="AH763" s="46" t="n">
        <f aca="false">AH764</f>
        <v>0</v>
      </c>
    </row>
    <row r="764" customFormat="false" ht="18.75" hidden="true" customHeight="true" outlineLevel="0" collapsed="false">
      <c r="A764" s="42" t="s">
        <v>144</v>
      </c>
      <c r="B764" s="43" t="s">
        <v>308</v>
      </c>
      <c r="C764" s="13" t="s">
        <v>51</v>
      </c>
      <c r="D764" s="13" t="s">
        <v>67</v>
      </c>
      <c r="E764" s="13"/>
      <c r="F764" s="13"/>
      <c r="G764" s="45" t="n">
        <f aca="false">G765</f>
        <v>10015.1</v>
      </c>
      <c r="H764" s="46" t="n">
        <f aca="false">H765</f>
        <v>0</v>
      </c>
      <c r="I764" s="46" t="n">
        <f aca="false">I765</f>
        <v>10015.1</v>
      </c>
      <c r="J764" s="47" t="n">
        <f aca="false">J765</f>
        <v>0</v>
      </c>
      <c r="K764" s="46" t="n">
        <f aca="false">K765</f>
        <v>10015.1</v>
      </c>
      <c r="L764" s="47" t="n">
        <f aca="false">L765</f>
        <v>0</v>
      </c>
      <c r="M764" s="46" t="n">
        <f aca="false">M765</f>
        <v>10015.1</v>
      </c>
      <c r="N764" s="47" t="n">
        <f aca="false">N765</f>
        <v>0</v>
      </c>
      <c r="O764" s="46" t="n">
        <f aca="false">O765</f>
        <v>10015.1</v>
      </c>
      <c r="P764" s="47" t="n">
        <f aca="false">P765</f>
        <v>0</v>
      </c>
      <c r="Q764" s="46" t="n">
        <f aca="false">Q765</f>
        <v>10015.1</v>
      </c>
      <c r="R764" s="47" t="n">
        <f aca="false">R765</f>
        <v>0</v>
      </c>
      <c r="S764" s="46" t="n">
        <f aca="false">S765</f>
        <v>10015.1</v>
      </c>
      <c r="T764" s="47" t="n">
        <f aca="false">T765</f>
        <v>0</v>
      </c>
      <c r="U764" s="46" t="n">
        <f aca="false">U765</f>
        <v>10015.1</v>
      </c>
      <c r="V764" s="47" t="n">
        <f aca="false">V765</f>
        <v>0</v>
      </c>
      <c r="W764" s="46" t="n">
        <f aca="false">W765</f>
        <v>10015.1</v>
      </c>
      <c r="X764" s="55" t="n">
        <f aca="false">X765</f>
        <v>0</v>
      </c>
      <c r="Y764" s="45" t="n">
        <f aca="false">Y765</f>
        <v>0</v>
      </c>
      <c r="Z764" s="45" t="n">
        <f aca="false">Z765</f>
        <v>0</v>
      </c>
      <c r="AA764" s="46" t="n">
        <f aca="false">AA765</f>
        <v>0</v>
      </c>
      <c r="AB764" s="47" t="n">
        <f aca="false">AB765</f>
        <v>0</v>
      </c>
      <c r="AC764" s="46" t="n">
        <f aca="false">AC765</f>
        <v>0</v>
      </c>
      <c r="AD764" s="47" t="n">
        <f aca="false">AD765</f>
        <v>0</v>
      </c>
      <c r="AE764" s="46" t="n">
        <f aca="false">AE765</f>
        <v>0</v>
      </c>
      <c r="AF764" s="47" t="n">
        <f aca="false">AF765</f>
        <v>0</v>
      </c>
      <c r="AG764" s="46" t="n">
        <f aca="false">AG765</f>
        <v>0</v>
      </c>
      <c r="AH764" s="46" t="n">
        <f aca="false">AH765</f>
        <v>0</v>
      </c>
    </row>
    <row r="765" customFormat="false" ht="37.5" hidden="true" customHeight="false" outlineLevel="0" collapsed="false">
      <c r="A765" s="42" t="s">
        <v>35</v>
      </c>
      <c r="B765" s="43" t="s">
        <v>308</v>
      </c>
      <c r="C765" s="13" t="s">
        <v>51</v>
      </c>
      <c r="D765" s="13" t="s">
        <v>67</v>
      </c>
      <c r="E765" s="13" t="s">
        <v>36</v>
      </c>
      <c r="F765" s="13"/>
      <c r="G765" s="45" t="n">
        <f aca="false">G766</f>
        <v>10015.1</v>
      </c>
      <c r="H765" s="46" t="n">
        <f aca="false">H766</f>
        <v>0</v>
      </c>
      <c r="I765" s="46" t="n">
        <f aca="false">I766</f>
        <v>10015.1</v>
      </c>
      <c r="J765" s="47" t="n">
        <f aca="false">J766</f>
        <v>0</v>
      </c>
      <c r="K765" s="46" t="n">
        <f aca="false">K766</f>
        <v>10015.1</v>
      </c>
      <c r="L765" s="47" t="n">
        <f aca="false">L766</f>
        <v>0</v>
      </c>
      <c r="M765" s="46" t="n">
        <f aca="false">M766</f>
        <v>10015.1</v>
      </c>
      <c r="N765" s="47" t="n">
        <f aca="false">N766</f>
        <v>0</v>
      </c>
      <c r="O765" s="46" t="n">
        <f aca="false">O766</f>
        <v>10015.1</v>
      </c>
      <c r="P765" s="47" t="n">
        <f aca="false">P766</f>
        <v>0</v>
      </c>
      <c r="Q765" s="46" t="n">
        <f aca="false">Q766</f>
        <v>10015.1</v>
      </c>
      <c r="R765" s="47" t="n">
        <f aca="false">R766</f>
        <v>0</v>
      </c>
      <c r="S765" s="46" t="n">
        <f aca="false">S766</f>
        <v>10015.1</v>
      </c>
      <c r="T765" s="47" t="n">
        <f aca="false">T766</f>
        <v>0</v>
      </c>
      <c r="U765" s="46" t="n">
        <f aca="false">U766</f>
        <v>10015.1</v>
      </c>
      <c r="V765" s="47" t="n">
        <f aca="false">V766</f>
        <v>0</v>
      </c>
      <c r="W765" s="46" t="n">
        <f aca="false">W766</f>
        <v>10015.1</v>
      </c>
      <c r="X765" s="55" t="n">
        <f aca="false">X766</f>
        <v>0</v>
      </c>
      <c r="Y765" s="45" t="n">
        <f aca="false">Y766</f>
        <v>0</v>
      </c>
      <c r="Z765" s="45" t="n">
        <f aca="false">Z766</f>
        <v>0</v>
      </c>
      <c r="AA765" s="46" t="n">
        <f aca="false">AA766</f>
        <v>0</v>
      </c>
      <c r="AB765" s="47" t="n">
        <f aca="false">AB766</f>
        <v>0</v>
      </c>
      <c r="AC765" s="46" t="n">
        <f aca="false">AC766</f>
        <v>0</v>
      </c>
      <c r="AD765" s="47" t="n">
        <f aca="false">AD766</f>
        <v>0</v>
      </c>
      <c r="AE765" s="46" t="n">
        <f aca="false">AE766</f>
        <v>0</v>
      </c>
      <c r="AF765" s="47" t="n">
        <f aca="false">AF766</f>
        <v>0</v>
      </c>
      <c r="AG765" s="46" t="n">
        <f aca="false">AG766</f>
        <v>0</v>
      </c>
      <c r="AH765" s="46" t="n">
        <f aca="false">AH766</f>
        <v>0</v>
      </c>
    </row>
    <row r="766" customFormat="false" ht="18.75" hidden="true" customHeight="false" outlineLevel="0" collapsed="false">
      <c r="A766" s="42" t="s">
        <v>37</v>
      </c>
      <c r="B766" s="43" t="s">
        <v>308</v>
      </c>
      <c r="C766" s="13" t="s">
        <v>51</v>
      </c>
      <c r="D766" s="13" t="s">
        <v>67</v>
      </c>
      <c r="E766" s="13" t="s">
        <v>36</v>
      </c>
      <c r="F766" s="13" t="s">
        <v>38</v>
      </c>
      <c r="G766" s="45" t="n">
        <f aca="false">12340-2324.9</f>
        <v>10015.1</v>
      </c>
      <c r="H766" s="46"/>
      <c r="I766" s="46" t="n">
        <f aca="false">G766+H766</f>
        <v>10015.1</v>
      </c>
      <c r="J766" s="47"/>
      <c r="K766" s="46" t="n">
        <f aca="false">I766+J766</f>
        <v>10015.1</v>
      </c>
      <c r="L766" s="47"/>
      <c r="M766" s="46" t="n">
        <f aca="false">K766+L766</f>
        <v>10015.1</v>
      </c>
      <c r="N766" s="47"/>
      <c r="O766" s="46" t="n">
        <f aca="false">M766+N766</f>
        <v>10015.1</v>
      </c>
      <c r="P766" s="47"/>
      <c r="Q766" s="46" t="n">
        <f aca="false">O766+P766</f>
        <v>10015.1</v>
      </c>
      <c r="R766" s="47"/>
      <c r="S766" s="46" t="n">
        <f aca="false">Q766+R766</f>
        <v>10015.1</v>
      </c>
      <c r="T766" s="47"/>
      <c r="U766" s="46" t="n">
        <f aca="false">S766+T766</f>
        <v>10015.1</v>
      </c>
      <c r="V766" s="47"/>
      <c r="W766" s="46" t="n">
        <f aca="false">U766+V766</f>
        <v>10015.1</v>
      </c>
      <c r="X766" s="55" t="n">
        <v>0</v>
      </c>
      <c r="Y766" s="45"/>
      <c r="Z766" s="45" t="n">
        <f aca="false">X766+Y766</f>
        <v>0</v>
      </c>
      <c r="AA766" s="46" t="n">
        <f aca="false">Y766+Z766</f>
        <v>0</v>
      </c>
      <c r="AB766" s="47"/>
      <c r="AC766" s="46" t="n">
        <f aca="false">AA766+AB766</f>
        <v>0</v>
      </c>
      <c r="AD766" s="47"/>
      <c r="AE766" s="46" t="n">
        <f aca="false">AC766+AD766</f>
        <v>0</v>
      </c>
      <c r="AF766" s="47"/>
      <c r="AG766" s="46" t="n">
        <f aca="false">AE766+AF766</f>
        <v>0</v>
      </c>
      <c r="AH766" s="46" t="n">
        <v>0</v>
      </c>
    </row>
    <row r="767" s="12" customFormat="true" ht="93.75" hidden="true" customHeight="false" outlineLevel="0" collapsed="false">
      <c r="A767" s="35" t="s">
        <v>145</v>
      </c>
      <c r="B767" s="36" t="s">
        <v>136</v>
      </c>
      <c r="C767" s="57"/>
      <c r="D767" s="57"/>
      <c r="E767" s="57"/>
      <c r="F767" s="57"/>
      <c r="G767" s="38" t="n">
        <f aca="false">G768</f>
        <v>8058.1</v>
      </c>
      <c r="H767" s="39" t="n">
        <f aca="false">H768</f>
        <v>0</v>
      </c>
      <c r="I767" s="39" t="n">
        <f aca="false">I768</f>
        <v>8058.1</v>
      </c>
      <c r="J767" s="40" t="n">
        <f aca="false">J768</f>
        <v>0</v>
      </c>
      <c r="K767" s="39" t="n">
        <f aca="false">K768</f>
        <v>8058.1</v>
      </c>
      <c r="L767" s="40" t="n">
        <f aca="false">L768</f>
        <v>0</v>
      </c>
      <c r="M767" s="39" t="n">
        <f aca="false">M768</f>
        <v>8058.1</v>
      </c>
      <c r="N767" s="40" t="n">
        <f aca="false">N768</f>
        <v>0</v>
      </c>
      <c r="O767" s="39" t="n">
        <f aca="false">O768</f>
        <v>8058.1</v>
      </c>
      <c r="P767" s="40" t="n">
        <f aca="false">P768</f>
        <v>0</v>
      </c>
      <c r="Q767" s="39" t="n">
        <f aca="false">Q768</f>
        <v>8058.1</v>
      </c>
      <c r="R767" s="40" t="n">
        <f aca="false">R768</f>
        <v>0</v>
      </c>
      <c r="S767" s="39" t="n">
        <f aca="false">S768</f>
        <v>8058.1</v>
      </c>
      <c r="T767" s="40" t="n">
        <f aca="false">T768</f>
        <v>0</v>
      </c>
      <c r="U767" s="39" t="n">
        <f aca="false">U768</f>
        <v>8058.1</v>
      </c>
      <c r="V767" s="40" t="n">
        <f aca="false">V768</f>
        <v>0</v>
      </c>
      <c r="W767" s="39" t="n">
        <f aca="false">W768</f>
        <v>8058.1</v>
      </c>
      <c r="X767" s="54" t="n">
        <f aca="false">X768</f>
        <v>0</v>
      </c>
      <c r="Y767" s="38"/>
      <c r="Z767" s="38"/>
      <c r="AA767" s="39" t="n">
        <f aca="false">AA768</f>
        <v>0</v>
      </c>
      <c r="AB767" s="40" t="n">
        <f aca="false">AB768</f>
        <v>0</v>
      </c>
      <c r="AC767" s="39" t="n">
        <f aca="false">AC768</f>
        <v>0</v>
      </c>
      <c r="AD767" s="40" t="n">
        <f aca="false">AD768</f>
        <v>0</v>
      </c>
      <c r="AE767" s="39" t="n">
        <f aca="false">AE768</f>
        <v>0</v>
      </c>
      <c r="AF767" s="40" t="n">
        <f aca="false">AF768</f>
        <v>0</v>
      </c>
      <c r="AG767" s="39" t="n">
        <f aca="false">AG768</f>
        <v>0</v>
      </c>
      <c r="AH767" s="39" t="n">
        <f aca="false">AH768</f>
        <v>0</v>
      </c>
    </row>
    <row r="768" customFormat="false" ht="18.75" hidden="true" customHeight="false" outlineLevel="0" collapsed="false">
      <c r="A768" s="42" t="s">
        <v>81</v>
      </c>
      <c r="B768" s="43" t="s">
        <v>136</v>
      </c>
      <c r="C768" s="13" t="s">
        <v>51</v>
      </c>
      <c r="D768" s="44"/>
      <c r="E768" s="44"/>
      <c r="F768" s="44"/>
      <c r="G768" s="45" t="n">
        <f aca="false">G769</f>
        <v>8058.1</v>
      </c>
      <c r="H768" s="46" t="n">
        <f aca="false">H769</f>
        <v>0</v>
      </c>
      <c r="I768" s="46" t="n">
        <f aca="false">I769</f>
        <v>8058.1</v>
      </c>
      <c r="J768" s="47" t="n">
        <f aca="false">J769</f>
        <v>0</v>
      </c>
      <c r="K768" s="46" t="n">
        <f aca="false">K769</f>
        <v>8058.1</v>
      </c>
      <c r="L768" s="47" t="n">
        <f aca="false">L769</f>
        <v>0</v>
      </c>
      <c r="M768" s="46" t="n">
        <f aca="false">M769</f>
        <v>8058.1</v>
      </c>
      <c r="N768" s="47" t="n">
        <f aca="false">N769</f>
        <v>0</v>
      </c>
      <c r="O768" s="46" t="n">
        <f aca="false">O769</f>
        <v>8058.1</v>
      </c>
      <c r="P768" s="47" t="n">
        <f aca="false">P769</f>
        <v>0</v>
      </c>
      <c r="Q768" s="46" t="n">
        <f aca="false">Q769</f>
        <v>8058.1</v>
      </c>
      <c r="R768" s="47" t="n">
        <f aca="false">R769</f>
        <v>0</v>
      </c>
      <c r="S768" s="46" t="n">
        <f aca="false">S769</f>
        <v>8058.1</v>
      </c>
      <c r="T768" s="47" t="n">
        <f aca="false">T769</f>
        <v>0</v>
      </c>
      <c r="U768" s="46" t="n">
        <f aca="false">U769</f>
        <v>8058.1</v>
      </c>
      <c r="V768" s="47" t="n">
        <f aca="false">V769</f>
        <v>0</v>
      </c>
      <c r="W768" s="46" t="n">
        <f aca="false">W769</f>
        <v>8058.1</v>
      </c>
      <c r="X768" s="55" t="n">
        <f aca="false">X769</f>
        <v>0</v>
      </c>
      <c r="Y768" s="45"/>
      <c r="Z768" s="45"/>
      <c r="AA768" s="46" t="n">
        <f aca="false">AA769</f>
        <v>0</v>
      </c>
      <c r="AB768" s="47" t="n">
        <f aca="false">AB769</f>
        <v>0</v>
      </c>
      <c r="AC768" s="46" t="n">
        <f aca="false">AC769</f>
        <v>0</v>
      </c>
      <c r="AD768" s="47" t="n">
        <f aca="false">AD769</f>
        <v>0</v>
      </c>
      <c r="AE768" s="46" t="n">
        <f aca="false">AE769</f>
        <v>0</v>
      </c>
      <c r="AF768" s="47" t="n">
        <f aca="false">AF769</f>
        <v>0</v>
      </c>
      <c r="AG768" s="46" t="n">
        <f aca="false">AG769</f>
        <v>0</v>
      </c>
      <c r="AH768" s="46" t="n">
        <f aca="false">AH769</f>
        <v>0</v>
      </c>
    </row>
    <row r="769" customFormat="false" ht="20.25" hidden="true" customHeight="true" outlineLevel="0" collapsed="false">
      <c r="A769" s="42" t="s">
        <v>144</v>
      </c>
      <c r="B769" s="43" t="s">
        <v>136</v>
      </c>
      <c r="C769" s="13" t="s">
        <v>51</v>
      </c>
      <c r="D769" s="13" t="s">
        <v>67</v>
      </c>
      <c r="E769" s="13"/>
      <c r="F769" s="13"/>
      <c r="G769" s="45" t="n">
        <f aca="false">G770</f>
        <v>8058.1</v>
      </c>
      <c r="H769" s="46" t="n">
        <f aca="false">H770</f>
        <v>0</v>
      </c>
      <c r="I769" s="46" t="n">
        <f aca="false">I770</f>
        <v>8058.1</v>
      </c>
      <c r="J769" s="47" t="n">
        <f aca="false">J770</f>
        <v>0</v>
      </c>
      <c r="K769" s="46" t="n">
        <f aca="false">K770</f>
        <v>8058.1</v>
      </c>
      <c r="L769" s="47" t="n">
        <f aca="false">L770</f>
        <v>0</v>
      </c>
      <c r="M769" s="46" t="n">
        <f aca="false">M770</f>
        <v>8058.1</v>
      </c>
      <c r="N769" s="47" t="n">
        <f aca="false">N770</f>
        <v>0</v>
      </c>
      <c r="O769" s="46" t="n">
        <f aca="false">O770</f>
        <v>8058.1</v>
      </c>
      <c r="P769" s="47" t="n">
        <f aca="false">P770</f>
        <v>0</v>
      </c>
      <c r="Q769" s="46" t="n">
        <f aca="false">Q770</f>
        <v>8058.1</v>
      </c>
      <c r="R769" s="47" t="n">
        <f aca="false">R770</f>
        <v>0</v>
      </c>
      <c r="S769" s="46" t="n">
        <f aca="false">S770</f>
        <v>8058.1</v>
      </c>
      <c r="T769" s="47" t="n">
        <f aca="false">T770</f>
        <v>0</v>
      </c>
      <c r="U769" s="46" t="n">
        <f aca="false">U770</f>
        <v>8058.1</v>
      </c>
      <c r="V769" s="47" t="n">
        <f aca="false">V770</f>
        <v>0</v>
      </c>
      <c r="W769" s="46" t="n">
        <f aca="false">W770</f>
        <v>8058.1</v>
      </c>
      <c r="X769" s="55" t="n">
        <f aca="false">X770</f>
        <v>0</v>
      </c>
      <c r="Y769" s="45"/>
      <c r="Z769" s="45"/>
      <c r="AA769" s="46" t="n">
        <f aca="false">AA770</f>
        <v>0</v>
      </c>
      <c r="AB769" s="47" t="n">
        <f aca="false">AB770</f>
        <v>0</v>
      </c>
      <c r="AC769" s="46" t="n">
        <f aca="false">AC770</f>
        <v>0</v>
      </c>
      <c r="AD769" s="47" t="n">
        <f aca="false">AD770</f>
        <v>0</v>
      </c>
      <c r="AE769" s="46" t="n">
        <f aca="false">AE770</f>
        <v>0</v>
      </c>
      <c r="AF769" s="47" t="n">
        <f aca="false">AF770</f>
        <v>0</v>
      </c>
      <c r="AG769" s="46" t="n">
        <f aca="false">AG770</f>
        <v>0</v>
      </c>
      <c r="AH769" s="46" t="n">
        <f aca="false">AH770</f>
        <v>0</v>
      </c>
    </row>
    <row r="770" customFormat="false" ht="37.5" hidden="true" customHeight="false" outlineLevel="0" collapsed="false">
      <c r="A770" s="42" t="s">
        <v>35</v>
      </c>
      <c r="B770" s="43" t="s">
        <v>136</v>
      </c>
      <c r="C770" s="13" t="s">
        <v>51</v>
      </c>
      <c r="D770" s="13" t="s">
        <v>67</v>
      </c>
      <c r="E770" s="13" t="s">
        <v>36</v>
      </c>
      <c r="F770" s="13"/>
      <c r="G770" s="45" t="n">
        <f aca="false">G771</f>
        <v>8058.1</v>
      </c>
      <c r="H770" s="46" t="n">
        <f aca="false">H771</f>
        <v>0</v>
      </c>
      <c r="I770" s="46" t="n">
        <f aca="false">I771</f>
        <v>8058.1</v>
      </c>
      <c r="J770" s="47" t="n">
        <f aca="false">J771</f>
        <v>0</v>
      </c>
      <c r="K770" s="46" t="n">
        <f aca="false">K771</f>
        <v>8058.1</v>
      </c>
      <c r="L770" s="47" t="n">
        <f aca="false">L771</f>
        <v>0</v>
      </c>
      <c r="M770" s="46" t="n">
        <f aca="false">M771</f>
        <v>8058.1</v>
      </c>
      <c r="N770" s="47" t="n">
        <f aca="false">N771</f>
        <v>0</v>
      </c>
      <c r="O770" s="46" t="n">
        <f aca="false">O771</f>
        <v>8058.1</v>
      </c>
      <c r="P770" s="47" t="n">
        <f aca="false">P771</f>
        <v>0</v>
      </c>
      <c r="Q770" s="46" t="n">
        <f aca="false">Q771</f>
        <v>8058.1</v>
      </c>
      <c r="R770" s="47" t="n">
        <f aca="false">R771</f>
        <v>0</v>
      </c>
      <c r="S770" s="46" t="n">
        <f aca="false">S771</f>
        <v>8058.1</v>
      </c>
      <c r="T770" s="47" t="n">
        <f aca="false">T771</f>
        <v>0</v>
      </c>
      <c r="U770" s="46" t="n">
        <f aca="false">U771</f>
        <v>8058.1</v>
      </c>
      <c r="V770" s="47" t="n">
        <f aca="false">V771</f>
        <v>0</v>
      </c>
      <c r="W770" s="46" t="n">
        <f aca="false">W771</f>
        <v>8058.1</v>
      </c>
      <c r="X770" s="55" t="n">
        <f aca="false">X771</f>
        <v>0</v>
      </c>
      <c r="Y770" s="45"/>
      <c r="Z770" s="45"/>
      <c r="AA770" s="46" t="n">
        <f aca="false">AA771</f>
        <v>0</v>
      </c>
      <c r="AB770" s="47" t="n">
        <f aca="false">AB771</f>
        <v>0</v>
      </c>
      <c r="AC770" s="46" t="n">
        <f aca="false">AC771</f>
        <v>0</v>
      </c>
      <c r="AD770" s="47" t="n">
        <f aca="false">AD771</f>
        <v>0</v>
      </c>
      <c r="AE770" s="46" t="n">
        <f aca="false">AE771</f>
        <v>0</v>
      </c>
      <c r="AF770" s="47" t="n">
        <f aca="false">AF771</f>
        <v>0</v>
      </c>
      <c r="AG770" s="46" t="n">
        <f aca="false">AG771</f>
        <v>0</v>
      </c>
      <c r="AH770" s="46" t="n">
        <f aca="false">AH771</f>
        <v>0</v>
      </c>
    </row>
    <row r="771" customFormat="false" ht="18.75" hidden="true" customHeight="false" outlineLevel="0" collapsed="false">
      <c r="A771" s="42" t="s">
        <v>37</v>
      </c>
      <c r="B771" s="43" t="s">
        <v>136</v>
      </c>
      <c r="C771" s="13" t="s">
        <v>51</v>
      </c>
      <c r="D771" s="13" t="s">
        <v>67</v>
      </c>
      <c r="E771" s="13" t="s">
        <v>36</v>
      </c>
      <c r="F771" s="13" t="s">
        <v>38</v>
      </c>
      <c r="G771" s="45" t="n">
        <f aca="false">6785+1273.1</f>
        <v>8058.1</v>
      </c>
      <c r="H771" s="46"/>
      <c r="I771" s="46" t="n">
        <f aca="false">G771+H771</f>
        <v>8058.1</v>
      </c>
      <c r="J771" s="47"/>
      <c r="K771" s="46" t="n">
        <f aca="false">I771+J771</f>
        <v>8058.1</v>
      </c>
      <c r="L771" s="47"/>
      <c r="M771" s="46" t="n">
        <f aca="false">K771+L771</f>
        <v>8058.1</v>
      </c>
      <c r="N771" s="47"/>
      <c r="O771" s="46" t="n">
        <f aca="false">M771+N771</f>
        <v>8058.1</v>
      </c>
      <c r="P771" s="47"/>
      <c r="Q771" s="46" t="n">
        <f aca="false">O771+P771</f>
        <v>8058.1</v>
      </c>
      <c r="R771" s="47"/>
      <c r="S771" s="46" t="n">
        <f aca="false">Q771+R771</f>
        <v>8058.1</v>
      </c>
      <c r="T771" s="47"/>
      <c r="U771" s="46" t="n">
        <f aca="false">S771+T771</f>
        <v>8058.1</v>
      </c>
      <c r="V771" s="47"/>
      <c r="W771" s="46" t="n">
        <f aca="false">U771+V771</f>
        <v>8058.1</v>
      </c>
      <c r="X771" s="55" t="n">
        <v>0</v>
      </c>
      <c r="Y771" s="45"/>
      <c r="Z771" s="45"/>
      <c r="AA771" s="46" t="n">
        <f aca="false">Y771+Z771</f>
        <v>0</v>
      </c>
      <c r="AB771" s="47"/>
      <c r="AC771" s="46" t="n">
        <f aca="false">AA771+AB771</f>
        <v>0</v>
      </c>
      <c r="AD771" s="47"/>
      <c r="AE771" s="46" t="n">
        <f aca="false">AC771+AD771</f>
        <v>0</v>
      </c>
      <c r="AF771" s="47"/>
      <c r="AG771" s="46" t="n">
        <f aca="false">AE771+AF771</f>
        <v>0</v>
      </c>
      <c r="AH771" s="46" t="n">
        <v>0</v>
      </c>
    </row>
    <row r="772" customFormat="false" ht="93" hidden="true" customHeight="true" outlineLevel="0" collapsed="false">
      <c r="A772" s="35" t="s">
        <v>454</v>
      </c>
      <c r="B772" s="36" t="s">
        <v>430</v>
      </c>
      <c r="C772" s="57"/>
      <c r="D772" s="57"/>
      <c r="E772" s="57"/>
      <c r="F772" s="57"/>
      <c r="G772" s="38" t="n">
        <f aca="false">G773</f>
        <v>13810</v>
      </c>
      <c r="H772" s="39" t="n">
        <f aca="false">H773</f>
        <v>0</v>
      </c>
      <c r="I772" s="39" t="n">
        <f aca="false">I773</f>
        <v>13810</v>
      </c>
      <c r="J772" s="40" t="n">
        <f aca="false">J773</f>
        <v>0</v>
      </c>
      <c r="K772" s="39" t="n">
        <f aca="false">K773</f>
        <v>13810</v>
      </c>
      <c r="L772" s="40" t="n">
        <f aca="false">L773</f>
        <v>0</v>
      </c>
      <c r="M772" s="39" t="n">
        <f aca="false">M773</f>
        <v>13810</v>
      </c>
      <c r="N772" s="40" t="n">
        <f aca="false">N773</f>
        <v>0</v>
      </c>
      <c r="O772" s="39" t="n">
        <f aca="false">O773</f>
        <v>13810</v>
      </c>
      <c r="P772" s="40" t="n">
        <f aca="false">P773</f>
        <v>0</v>
      </c>
      <c r="Q772" s="39" t="n">
        <f aca="false">Q773</f>
        <v>13810</v>
      </c>
      <c r="R772" s="40" t="n">
        <f aca="false">R773</f>
        <v>0</v>
      </c>
      <c r="S772" s="39" t="n">
        <f aca="false">S773</f>
        <v>13810</v>
      </c>
      <c r="T772" s="40" t="n">
        <f aca="false">T773</f>
        <v>0</v>
      </c>
      <c r="U772" s="39" t="n">
        <f aca="false">U773</f>
        <v>13810</v>
      </c>
      <c r="V772" s="40" t="n">
        <f aca="false">V773</f>
        <v>0</v>
      </c>
      <c r="W772" s="39" t="n">
        <f aca="false">W773</f>
        <v>13810</v>
      </c>
      <c r="X772" s="54" t="n">
        <f aca="false">X773</f>
        <v>0</v>
      </c>
      <c r="Y772" s="38" t="e">
        <f aca="false">#REF!</f>
        <v>#REF!</v>
      </c>
      <c r="Z772" s="38" t="e">
        <f aca="false">#REF!</f>
        <v>#REF!</v>
      </c>
      <c r="AA772" s="39" t="n">
        <f aca="false">AA773</f>
        <v>0</v>
      </c>
      <c r="AB772" s="40" t="n">
        <f aca="false">AB773</f>
        <v>0</v>
      </c>
      <c r="AC772" s="39" t="n">
        <f aca="false">AC773</f>
        <v>0</v>
      </c>
      <c r="AD772" s="40" t="n">
        <f aca="false">AD773</f>
        <v>0</v>
      </c>
      <c r="AE772" s="39" t="n">
        <f aca="false">AE773</f>
        <v>0</v>
      </c>
      <c r="AF772" s="40" t="n">
        <f aca="false">AF773</f>
        <v>0</v>
      </c>
      <c r="AG772" s="39" t="n">
        <f aca="false">AG773</f>
        <v>0</v>
      </c>
      <c r="AH772" s="39" t="n">
        <f aca="false">AH773</f>
        <v>0</v>
      </c>
    </row>
    <row r="773" customFormat="false" ht="18.75" hidden="true" customHeight="false" outlineLevel="0" collapsed="false">
      <c r="A773" s="42" t="s">
        <v>81</v>
      </c>
      <c r="B773" s="43" t="s">
        <v>430</v>
      </c>
      <c r="C773" s="13" t="s">
        <v>51</v>
      </c>
      <c r="D773" s="13"/>
      <c r="E773" s="13"/>
      <c r="F773" s="13"/>
      <c r="G773" s="45" t="n">
        <f aca="false">G774</f>
        <v>13810</v>
      </c>
      <c r="H773" s="46" t="n">
        <f aca="false">H774</f>
        <v>0</v>
      </c>
      <c r="I773" s="46" t="n">
        <f aca="false">I774</f>
        <v>13810</v>
      </c>
      <c r="J773" s="47" t="n">
        <f aca="false">J774</f>
        <v>0</v>
      </c>
      <c r="K773" s="46" t="n">
        <f aca="false">K774</f>
        <v>13810</v>
      </c>
      <c r="L773" s="47" t="n">
        <f aca="false">L774</f>
        <v>0</v>
      </c>
      <c r="M773" s="46" t="n">
        <f aca="false">M774</f>
        <v>13810</v>
      </c>
      <c r="N773" s="47" t="n">
        <f aca="false">N774</f>
        <v>0</v>
      </c>
      <c r="O773" s="46" t="n">
        <f aca="false">O774</f>
        <v>13810</v>
      </c>
      <c r="P773" s="47" t="n">
        <f aca="false">P774</f>
        <v>0</v>
      </c>
      <c r="Q773" s="46" t="n">
        <f aca="false">Q774</f>
        <v>13810</v>
      </c>
      <c r="R773" s="47" t="n">
        <f aca="false">R774</f>
        <v>0</v>
      </c>
      <c r="S773" s="46" t="n">
        <f aca="false">S774</f>
        <v>13810</v>
      </c>
      <c r="T773" s="47" t="n">
        <f aca="false">T774</f>
        <v>0</v>
      </c>
      <c r="U773" s="46" t="n">
        <f aca="false">U774</f>
        <v>13810</v>
      </c>
      <c r="V773" s="47" t="n">
        <f aca="false">V774</f>
        <v>0</v>
      </c>
      <c r="W773" s="46" t="n">
        <f aca="false">W774</f>
        <v>13810</v>
      </c>
      <c r="X773" s="55" t="n">
        <f aca="false">X774</f>
        <v>0</v>
      </c>
      <c r="Y773" s="45"/>
      <c r="Z773" s="45"/>
      <c r="AA773" s="46" t="n">
        <f aca="false">AA774</f>
        <v>0</v>
      </c>
      <c r="AB773" s="47" t="n">
        <f aca="false">AB774</f>
        <v>0</v>
      </c>
      <c r="AC773" s="46" t="n">
        <f aca="false">AC774</f>
        <v>0</v>
      </c>
      <c r="AD773" s="47" t="n">
        <f aca="false">AD774</f>
        <v>0</v>
      </c>
      <c r="AE773" s="46" t="n">
        <f aca="false">AE774</f>
        <v>0</v>
      </c>
      <c r="AF773" s="47" t="n">
        <f aca="false">AF774</f>
        <v>0</v>
      </c>
      <c r="AG773" s="46" t="n">
        <f aca="false">AG774</f>
        <v>0</v>
      </c>
      <c r="AH773" s="46" t="n">
        <f aca="false">AH774</f>
        <v>0</v>
      </c>
    </row>
    <row r="774" customFormat="false" ht="19.5" hidden="true" customHeight="true" outlineLevel="0" collapsed="false">
      <c r="A774" s="42" t="s">
        <v>144</v>
      </c>
      <c r="B774" s="43" t="s">
        <v>430</v>
      </c>
      <c r="C774" s="13" t="s">
        <v>51</v>
      </c>
      <c r="D774" s="13" t="s">
        <v>67</v>
      </c>
      <c r="E774" s="13"/>
      <c r="F774" s="13"/>
      <c r="G774" s="45" t="n">
        <f aca="false">G775</f>
        <v>13810</v>
      </c>
      <c r="H774" s="46" t="n">
        <f aca="false">H775</f>
        <v>0</v>
      </c>
      <c r="I774" s="46" t="n">
        <f aca="false">I775</f>
        <v>13810</v>
      </c>
      <c r="J774" s="47" t="n">
        <f aca="false">J775</f>
        <v>0</v>
      </c>
      <c r="K774" s="46" t="n">
        <f aca="false">K775</f>
        <v>13810</v>
      </c>
      <c r="L774" s="47" t="n">
        <f aca="false">L775</f>
        <v>0</v>
      </c>
      <c r="M774" s="46" t="n">
        <f aca="false">M775</f>
        <v>13810</v>
      </c>
      <c r="N774" s="47" t="n">
        <f aca="false">N775</f>
        <v>0</v>
      </c>
      <c r="O774" s="46" t="n">
        <f aca="false">O775</f>
        <v>13810</v>
      </c>
      <c r="P774" s="47" t="n">
        <f aca="false">P775</f>
        <v>0</v>
      </c>
      <c r="Q774" s="46" t="n">
        <f aca="false">Q775</f>
        <v>13810</v>
      </c>
      <c r="R774" s="47" t="n">
        <f aca="false">R775</f>
        <v>0</v>
      </c>
      <c r="S774" s="46" t="n">
        <f aca="false">S775</f>
        <v>13810</v>
      </c>
      <c r="T774" s="47" t="n">
        <f aca="false">T775</f>
        <v>0</v>
      </c>
      <c r="U774" s="46" t="n">
        <f aca="false">U775</f>
        <v>13810</v>
      </c>
      <c r="V774" s="47" t="n">
        <f aca="false">V775</f>
        <v>0</v>
      </c>
      <c r="W774" s="46" t="n">
        <f aca="false">W775</f>
        <v>13810</v>
      </c>
      <c r="X774" s="55" t="n">
        <f aca="false">X775</f>
        <v>0</v>
      </c>
      <c r="Y774" s="45"/>
      <c r="Z774" s="45"/>
      <c r="AA774" s="46" t="n">
        <f aca="false">AA775</f>
        <v>0</v>
      </c>
      <c r="AB774" s="47" t="n">
        <f aca="false">AB775</f>
        <v>0</v>
      </c>
      <c r="AC774" s="46" t="n">
        <f aca="false">AC775</f>
        <v>0</v>
      </c>
      <c r="AD774" s="47" t="n">
        <f aca="false">AD775</f>
        <v>0</v>
      </c>
      <c r="AE774" s="46" t="n">
        <f aca="false">AE775</f>
        <v>0</v>
      </c>
      <c r="AF774" s="47" t="n">
        <f aca="false">AF775</f>
        <v>0</v>
      </c>
      <c r="AG774" s="46" t="n">
        <f aca="false">AG775</f>
        <v>0</v>
      </c>
      <c r="AH774" s="46" t="n">
        <f aca="false">AH775</f>
        <v>0</v>
      </c>
    </row>
    <row r="775" customFormat="false" ht="56.25" hidden="true" customHeight="false" outlineLevel="0" collapsed="false">
      <c r="A775" s="42" t="s">
        <v>471</v>
      </c>
      <c r="B775" s="43" t="s">
        <v>430</v>
      </c>
      <c r="C775" s="13" t="s">
        <v>51</v>
      </c>
      <c r="D775" s="13" t="s">
        <v>67</v>
      </c>
      <c r="E775" s="13" t="s">
        <v>472</v>
      </c>
      <c r="F775" s="13"/>
      <c r="G775" s="45" t="n">
        <f aca="false">G776</f>
        <v>13810</v>
      </c>
      <c r="H775" s="46" t="n">
        <f aca="false">H776</f>
        <v>0</v>
      </c>
      <c r="I775" s="46" t="n">
        <f aca="false">I776</f>
        <v>13810</v>
      </c>
      <c r="J775" s="47" t="n">
        <f aca="false">J776</f>
        <v>0</v>
      </c>
      <c r="K775" s="46" t="n">
        <f aca="false">K776</f>
        <v>13810</v>
      </c>
      <c r="L775" s="47" t="n">
        <f aca="false">L776</f>
        <v>0</v>
      </c>
      <c r="M775" s="46" t="n">
        <f aca="false">M776</f>
        <v>13810</v>
      </c>
      <c r="N775" s="47" t="n">
        <f aca="false">N776</f>
        <v>0</v>
      </c>
      <c r="O775" s="46" t="n">
        <f aca="false">O776</f>
        <v>13810</v>
      </c>
      <c r="P775" s="47" t="n">
        <f aca="false">P776</f>
        <v>0</v>
      </c>
      <c r="Q775" s="46" t="n">
        <f aca="false">Q776</f>
        <v>13810</v>
      </c>
      <c r="R775" s="47" t="n">
        <f aca="false">R776</f>
        <v>0</v>
      </c>
      <c r="S775" s="46" t="n">
        <f aca="false">S776</f>
        <v>13810</v>
      </c>
      <c r="T775" s="47" t="n">
        <f aca="false">T776</f>
        <v>0</v>
      </c>
      <c r="U775" s="46" t="n">
        <f aca="false">U776</f>
        <v>13810</v>
      </c>
      <c r="V775" s="47" t="n">
        <f aca="false">V776</f>
        <v>0</v>
      </c>
      <c r="W775" s="46" t="n">
        <f aca="false">W776</f>
        <v>13810</v>
      </c>
      <c r="X775" s="55" t="n">
        <f aca="false">X776</f>
        <v>0</v>
      </c>
      <c r="Y775" s="45"/>
      <c r="Z775" s="45"/>
      <c r="AA775" s="46" t="n">
        <f aca="false">AA776</f>
        <v>0</v>
      </c>
      <c r="AB775" s="47" t="n">
        <f aca="false">AB776</f>
        <v>0</v>
      </c>
      <c r="AC775" s="46" t="n">
        <f aca="false">AC776</f>
        <v>0</v>
      </c>
      <c r="AD775" s="47" t="n">
        <f aca="false">AD776</f>
        <v>0</v>
      </c>
      <c r="AE775" s="46" t="n">
        <f aca="false">AE776</f>
        <v>0</v>
      </c>
      <c r="AF775" s="47" t="n">
        <f aca="false">AF776</f>
        <v>0</v>
      </c>
      <c r="AG775" s="46" t="n">
        <f aca="false">AG776</f>
        <v>0</v>
      </c>
      <c r="AH775" s="46" t="n">
        <f aca="false">AH776</f>
        <v>0</v>
      </c>
    </row>
    <row r="776" customFormat="false" ht="37.5" hidden="true" customHeight="false" outlineLevel="0" collapsed="false">
      <c r="A776" s="42" t="s">
        <v>173</v>
      </c>
      <c r="B776" s="43" t="s">
        <v>430</v>
      </c>
      <c r="C776" s="13" t="s">
        <v>51</v>
      </c>
      <c r="D776" s="13" t="s">
        <v>67</v>
      </c>
      <c r="E776" s="13" t="s">
        <v>472</v>
      </c>
      <c r="F776" s="13" t="s">
        <v>175</v>
      </c>
      <c r="G776" s="45" t="n">
        <v>13810</v>
      </c>
      <c r="H776" s="46"/>
      <c r="I776" s="46" t="n">
        <f aca="false">G776+H776</f>
        <v>13810</v>
      </c>
      <c r="J776" s="47"/>
      <c r="K776" s="46" t="n">
        <f aca="false">I776+J776</f>
        <v>13810</v>
      </c>
      <c r="L776" s="47"/>
      <c r="M776" s="46" t="n">
        <f aca="false">K776+L776</f>
        <v>13810</v>
      </c>
      <c r="N776" s="47"/>
      <c r="O776" s="46" t="n">
        <f aca="false">M776+N776</f>
        <v>13810</v>
      </c>
      <c r="P776" s="47"/>
      <c r="Q776" s="46" t="n">
        <f aca="false">O776+P776</f>
        <v>13810</v>
      </c>
      <c r="R776" s="47"/>
      <c r="S776" s="46" t="n">
        <f aca="false">Q776+R776</f>
        <v>13810</v>
      </c>
      <c r="T776" s="47"/>
      <c r="U776" s="46" t="n">
        <f aca="false">S776+T776</f>
        <v>13810</v>
      </c>
      <c r="V776" s="47"/>
      <c r="W776" s="46" t="n">
        <f aca="false">U776+V776</f>
        <v>13810</v>
      </c>
      <c r="X776" s="55" t="n">
        <v>0</v>
      </c>
      <c r="Y776" s="45"/>
      <c r="Z776" s="45"/>
      <c r="AA776" s="46" t="n">
        <f aca="false">Y776+Z776</f>
        <v>0</v>
      </c>
      <c r="AB776" s="47"/>
      <c r="AC776" s="46" t="n">
        <f aca="false">AA776+AB776</f>
        <v>0</v>
      </c>
      <c r="AD776" s="47"/>
      <c r="AE776" s="46" t="n">
        <f aca="false">AC776+AD776</f>
        <v>0</v>
      </c>
      <c r="AF776" s="47"/>
      <c r="AG776" s="46" t="n">
        <f aca="false">AE776+AF776</f>
        <v>0</v>
      </c>
      <c r="AH776" s="46" t="n">
        <v>0</v>
      </c>
    </row>
    <row r="777" customFormat="false" ht="19.5" hidden="true" customHeight="true" outlineLevel="0" collapsed="false">
      <c r="A777" s="35" t="s">
        <v>521</v>
      </c>
      <c r="B777" s="36" t="s">
        <v>522</v>
      </c>
      <c r="C777" s="37"/>
      <c r="D777" s="37"/>
      <c r="E777" s="57"/>
      <c r="F777" s="57"/>
      <c r="G777" s="38" t="n">
        <f aca="false">G778</f>
        <v>2000</v>
      </c>
      <c r="H777" s="39" t="n">
        <f aca="false">H778</f>
        <v>0</v>
      </c>
      <c r="I777" s="39" t="n">
        <f aca="false">I778</f>
        <v>2000</v>
      </c>
      <c r="J777" s="40" t="n">
        <f aca="false">J778</f>
        <v>0</v>
      </c>
      <c r="K777" s="39" t="n">
        <f aca="false">K778</f>
        <v>2000</v>
      </c>
      <c r="L777" s="40" t="n">
        <f aca="false">L778</f>
        <v>0</v>
      </c>
      <c r="M777" s="39" t="n">
        <f aca="false">M778</f>
        <v>2000</v>
      </c>
      <c r="N777" s="40" t="n">
        <f aca="false">N778</f>
        <v>0</v>
      </c>
      <c r="O777" s="39" t="n">
        <f aca="false">O778</f>
        <v>2000</v>
      </c>
      <c r="P777" s="40" t="n">
        <f aca="false">P778</f>
        <v>0</v>
      </c>
      <c r="Q777" s="39" t="n">
        <f aca="false">Q778</f>
        <v>2000</v>
      </c>
      <c r="R777" s="40" t="n">
        <f aca="false">R778</f>
        <v>0</v>
      </c>
      <c r="S777" s="39" t="n">
        <f aca="false">S778</f>
        <v>2000</v>
      </c>
      <c r="T777" s="40" t="n">
        <f aca="false">T778</f>
        <v>0</v>
      </c>
      <c r="U777" s="39" t="n">
        <f aca="false">U778</f>
        <v>2000</v>
      </c>
      <c r="V777" s="40" t="n">
        <f aca="false">V778</f>
        <v>0</v>
      </c>
      <c r="W777" s="39" t="n">
        <f aca="false">W778</f>
        <v>2000</v>
      </c>
      <c r="X777" s="54" t="n">
        <f aca="false">X778</f>
        <v>0</v>
      </c>
      <c r="Y777" s="45"/>
      <c r="Z777" s="45"/>
      <c r="AA777" s="39" t="n">
        <f aca="false">AA778</f>
        <v>0</v>
      </c>
      <c r="AB777" s="40" t="n">
        <f aca="false">AB778</f>
        <v>0</v>
      </c>
      <c r="AC777" s="39" t="n">
        <f aca="false">AC778</f>
        <v>0</v>
      </c>
      <c r="AD777" s="40" t="n">
        <f aca="false">AD778</f>
        <v>0</v>
      </c>
      <c r="AE777" s="39" t="n">
        <f aca="false">AE778</f>
        <v>0</v>
      </c>
      <c r="AF777" s="40" t="n">
        <f aca="false">AF778</f>
        <v>0</v>
      </c>
      <c r="AG777" s="39" t="n">
        <f aca="false">AG778</f>
        <v>0</v>
      </c>
      <c r="AH777" s="39" t="n">
        <f aca="false">AH778</f>
        <v>0</v>
      </c>
    </row>
    <row r="778" customFormat="false" ht="18.75" hidden="true" customHeight="false" outlineLevel="0" collapsed="false">
      <c r="A778" s="42" t="s">
        <v>81</v>
      </c>
      <c r="B778" s="43" t="s">
        <v>522</v>
      </c>
      <c r="C778" s="44" t="s">
        <v>51</v>
      </c>
      <c r="D778" s="44"/>
      <c r="E778" s="13"/>
      <c r="F778" s="13"/>
      <c r="G778" s="45" t="n">
        <f aca="false">G779</f>
        <v>2000</v>
      </c>
      <c r="H778" s="46" t="n">
        <f aca="false">H779</f>
        <v>0</v>
      </c>
      <c r="I778" s="46" t="n">
        <f aca="false">I779</f>
        <v>2000</v>
      </c>
      <c r="J778" s="47" t="n">
        <f aca="false">J779</f>
        <v>0</v>
      </c>
      <c r="K778" s="46" t="n">
        <f aca="false">K779</f>
        <v>2000</v>
      </c>
      <c r="L778" s="47" t="n">
        <f aca="false">L779</f>
        <v>0</v>
      </c>
      <c r="M778" s="46" t="n">
        <f aca="false">M779</f>
        <v>2000</v>
      </c>
      <c r="N778" s="47" t="n">
        <f aca="false">N779</f>
        <v>0</v>
      </c>
      <c r="O778" s="46" t="n">
        <f aca="false">O779</f>
        <v>2000</v>
      </c>
      <c r="P778" s="47" t="n">
        <f aca="false">P779</f>
        <v>0</v>
      </c>
      <c r="Q778" s="46" t="n">
        <f aca="false">Q779</f>
        <v>2000</v>
      </c>
      <c r="R778" s="47" t="n">
        <f aca="false">R779</f>
        <v>0</v>
      </c>
      <c r="S778" s="46" t="n">
        <f aca="false">S779</f>
        <v>2000</v>
      </c>
      <c r="T778" s="47" t="n">
        <f aca="false">T779</f>
        <v>0</v>
      </c>
      <c r="U778" s="46" t="n">
        <f aca="false">U779</f>
        <v>2000</v>
      </c>
      <c r="V778" s="47" t="n">
        <f aca="false">V779</f>
        <v>0</v>
      </c>
      <c r="W778" s="46" t="n">
        <f aca="false">W779</f>
        <v>2000</v>
      </c>
      <c r="X778" s="55" t="n">
        <f aca="false">X779</f>
        <v>0</v>
      </c>
      <c r="Y778" s="45"/>
      <c r="Z778" s="45"/>
      <c r="AA778" s="46" t="n">
        <f aca="false">AA779</f>
        <v>0</v>
      </c>
      <c r="AB778" s="47" t="n">
        <f aca="false">AB779</f>
        <v>0</v>
      </c>
      <c r="AC778" s="46" t="n">
        <f aca="false">AC779</f>
        <v>0</v>
      </c>
      <c r="AD778" s="47" t="n">
        <f aca="false">AD779</f>
        <v>0</v>
      </c>
      <c r="AE778" s="46" t="n">
        <f aca="false">AE779</f>
        <v>0</v>
      </c>
      <c r="AF778" s="47" t="n">
        <f aca="false">AF779</f>
        <v>0</v>
      </c>
      <c r="AG778" s="46" t="n">
        <f aca="false">AG779</f>
        <v>0</v>
      </c>
      <c r="AH778" s="46" t="n">
        <f aca="false">AH779</f>
        <v>0</v>
      </c>
    </row>
    <row r="779" customFormat="false" ht="37.5" hidden="true" customHeight="false" outlineLevel="0" collapsed="false">
      <c r="A779" s="42" t="s">
        <v>82</v>
      </c>
      <c r="B779" s="43" t="s">
        <v>522</v>
      </c>
      <c r="C779" s="44" t="s">
        <v>51</v>
      </c>
      <c r="D779" s="44" t="s">
        <v>83</v>
      </c>
      <c r="E779" s="13"/>
      <c r="F779" s="13"/>
      <c r="G779" s="45" t="n">
        <f aca="false">G780</f>
        <v>2000</v>
      </c>
      <c r="H779" s="46" t="n">
        <f aca="false">H780</f>
        <v>0</v>
      </c>
      <c r="I779" s="46" t="n">
        <f aca="false">I780</f>
        <v>2000</v>
      </c>
      <c r="J779" s="47" t="n">
        <f aca="false">J780</f>
        <v>0</v>
      </c>
      <c r="K779" s="46" t="n">
        <f aca="false">K780</f>
        <v>2000</v>
      </c>
      <c r="L779" s="47" t="n">
        <f aca="false">L780</f>
        <v>0</v>
      </c>
      <c r="M779" s="46" t="n">
        <f aca="false">M780</f>
        <v>2000</v>
      </c>
      <c r="N779" s="47" t="n">
        <f aca="false">N780</f>
        <v>0</v>
      </c>
      <c r="O779" s="46" t="n">
        <f aca="false">O780</f>
        <v>2000</v>
      </c>
      <c r="P779" s="47" t="n">
        <f aca="false">P780</f>
        <v>0</v>
      </c>
      <c r="Q779" s="46" t="n">
        <f aca="false">Q780</f>
        <v>2000</v>
      </c>
      <c r="R779" s="47" t="n">
        <f aca="false">R780</f>
        <v>0</v>
      </c>
      <c r="S779" s="46" t="n">
        <f aca="false">S780</f>
        <v>2000</v>
      </c>
      <c r="T779" s="47" t="n">
        <f aca="false">T780</f>
        <v>0</v>
      </c>
      <c r="U779" s="46" t="n">
        <f aca="false">U780</f>
        <v>2000</v>
      </c>
      <c r="V779" s="47" t="n">
        <f aca="false">V780</f>
        <v>0</v>
      </c>
      <c r="W779" s="46" t="n">
        <f aca="false">W780</f>
        <v>2000</v>
      </c>
      <c r="X779" s="55" t="n">
        <f aca="false">X780</f>
        <v>0</v>
      </c>
      <c r="Y779" s="45"/>
      <c r="Z779" s="45"/>
      <c r="AA779" s="46" t="n">
        <f aca="false">AA780</f>
        <v>0</v>
      </c>
      <c r="AB779" s="47" t="n">
        <f aca="false">AB780</f>
        <v>0</v>
      </c>
      <c r="AC779" s="46" t="n">
        <f aca="false">AC780</f>
        <v>0</v>
      </c>
      <c r="AD779" s="47" t="n">
        <f aca="false">AD780</f>
        <v>0</v>
      </c>
      <c r="AE779" s="46" t="n">
        <f aca="false">AE780</f>
        <v>0</v>
      </c>
      <c r="AF779" s="47" t="n">
        <f aca="false">AF780</f>
        <v>0</v>
      </c>
      <c r="AG779" s="46" t="n">
        <f aca="false">AG780</f>
        <v>0</v>
      </c>
      <c r="AH779" s="46" t="n">
        <f aca="false">AH780</f>
        <v>0</v>
      </c>
    </row>
    <row r="780" customFormat="false" ht="18.75" hidden="true" customHeight="false" outlineLevel="0" collapsed="false">
      <c r="A780" s="42" t="s">
        <v>86</v>
      </c>
      <c r="B780" s="43" t="s">
        <v>522</v>
      </c>
      <c r="C780" s="44" t="s">
        <v>51</v>
      </c>
      <c r="D780" s="44" t="s">
        <v>83</v>
      </c>
      <c r="E780" s="13" t="s">
        <v>87</v>
      </c>
      <c r="F780" s="13"/>
      <c r="G780" s="45" t="n">
        <f aca="false">G781</f>
        <v>2000</v>
      </c>
      <c r="H780" s="46" t="n">
        <f aca="false">H781</f>
        <v>0</v>
      </c>
      <c r="I780" s="46" t="n">
        <f aca="false">I781</f>
        <v>2000</v>
      </c>
      <c r="J780" s="47" t="n">
        <f aca="false">J781</f>
        <v>0</v>
      </c>
      <c r="K780" s="46" t="n">
        <f aca="false">K781</f>
        <v>2000</v>
      </c>
      <c r="L780" s="47" t="n">
        <f aca="false">L781</f>
        <v>0</v>
      </c>
      <c r="M780" s="46" t="n">
        <f aca="false">M781</f>
        <v>2000</v>
      </c>
      <c r="N780" s="47" t="n">
        <f aca="false">N781</f>
        <v>0</v>
      </c>
      <c r="O780" s="46" t="n">
        <f aca="false">O781</f>
        <v>2000</v>
      </c>
      <c r="P780" s="47" t="n">
        <f aca="false">P781</f>
        <v>0</v>
      </c>
      <c r="Q780" s="46" t="n">
        <f aca="false">Q781</f>
        <v>2000</v>
      </c>
      <c r="R780" s="47" t="n">
        <f aca="false">R781</f>
        <v>0</v>
      </c>
      <c r="S780" s="46" t="n">
        <f aca="false">S781</f>
        <v>2000</v>
      </c>
      <c r="T780" s="47" t="n">
        <f aca="false">T781</f>
        <v>0</v>
      </c>
      <c r="U780" s="46" t="n">
        <f aca="false">U781</f>
        <v>2000</v>
      </c>
      <c r="V780" s="47" t="n">
        <f aca="false">V781</f>
        <v>0</v>
      </c>
      <c r="W780" s="46" t="n">
        <f aca="false">W781</f>
        <v>2000</v>
      </c>
      <c r="X780" s="55" t="n">
        <f aca="false">X781</f>
        <v>0</v>
      </c>
      <c r="Y780" s="45"/>
      <c r="Z780" s="45"/>
      <c r="AA780" s="46" t="n">
        <f aca="false">AA781</f>
        <v>0</v>
      </c>
      <c r="AB780" s="47" t="n">
        <f aca="false">AB781</f>
        <v>0</v>
      </c>
      <c r="AC780" s="46" t="n">
        <f aca="false">AC781</f>
        <v>0</v>
      </c>
      <c r="AD780" s="47" t="n">
        <f aca="false">AD781</f>
        <v>0</v>
      </c>
      <c r="AE780" s="46" t="n">
        <f aca="false">AE781</f>
        <v>0</v>
      </c>
      <c r="AF780" s="47" t="n">
        <f aca="false">AF781</f>
        <v>0</v>
      </c>
      <c r="AG780" s="46" t="n">
        <f aca="false">AG781</f>
        <v>0</v>
      </c>
      <c r="AH780" s="46" t="n">
        <f aca="false">AH781</f>
        <v>0</v>
      </c>
    </row>
    <row r="781" customFormat="false" ht="37.5" hidden="true" customHeight="false" outlineLevel="0" collapsed="false">
      <c r="A781" s="42" t="s">
        <v>173</v>
      </c>
      <c r="B781" s="43" t="s">
        <v>522</v>
      </c>
      <c r="C781" s="44" t="s">
        <v>51</v>
      </c>
      <c r="D781" s="44" t="s">
        <v>83</v>
      </c>
      <c r="E781" s="13" t="s">
        <v>87</v>
      </c>
      <c r="F781" s="13" t="s">
        <v>175</v>
      </c>
      <c r="G781" s="45" t="n">
        <v>2000</v>
      </c>
      <c r="H781" s="46"/>
      <c r="I781" s="46" t="n">
        <f aca="false">G781+H781</f>
        <v>2000</v>
      </c>
      <c r="J781" s="47"/>
      <c r="K781" s="46" t="n">
        <f aca="false">I781+J781</f>
        <v>2000</v>
      </c>
      <c r="L781" s="47"/>
      <c r="M781" s="46" t="n">
        <f aca="false">K781+L781</f>
        <v>2000</v>
      </c>
      <c r="N781" s="47"/>
      <c r="O781" s="46" t="n">
        <f aca="false">M781+N781</f>
        <v>2000</v>
      </c>
      <c r="P781" s="47"/>
      <c r="Q781" s="46" t="n">
        <f aca="false">O781+P781</f>
        <v>2000</v>
      </c>
      <c r="R781" s="47"/>
      <c r="S781" s="46" t="n">
        <f aca="false">Q781+R781</f>
        <v>2000</v>
      </c>
      <c r="T781" s="47"/>
      <c r="U781" s="46" t="n">
        <f aca="false">S781+T781</f>
        <v>2000</v>
      </c>
      <c r="V781" s="47"/>
      <c r="W781" s="46" t="n">
        <f aca="false">U781+V781</f>
        <v>2000</v>
      </c>
      <c r="X781" s="55" t="n">
        <v>0</v>
      </c>
      <c r="Y781" s="45"/>
      <c r="Z781" s="45"/>
      <c r="AA781" s="46" t="n">
        <f aca="false">Y781+Z781</f>
        <v>0</v>
      </c>
      <c r="AB781" s="47"/>
      <c r="AC781" s="46" t="n">
        <f aca="false">AA781+AB781</f>
        <v>0</v>
      </c>
      <c r="AD781" s="47"/>
      <c r="AE781" s="46" t="n">
        <f aca="false">AC781+AD781</f>
        <v>0</v>
      </c>
      <c r="AF781" s="47"/>
      <c r="AG781" s="46" t="n">
        <f aca="false">AE781+AF781</f>
        <v>0</v>
      </c>
      <c r="AH781" s="46" t="n">
        <v>0</v>
      </c>
    </row>
    <row r="782" customFormat="false" ht="37.5" hidden="true" customHeight="false" outlineLevel="0" collapsed="false">
      <c r="A782" s="88" t="s">
        <v>255</v>
      </c>
      <c r="B782" s="36" t="s">
        <v>523</v>
      </c>
      <c r="C782" s="37"/>
      <c r="D782" s="37" t="s">
        <v>524</v>
      </c>
      <c r="E782" s="37"/>
      <c r="F782" s="37"/>
      <c r="G782" s="38" t="n">
        <f aca="false">G783</f>
        <v>516290</v>
      </c>
      <c r="H782" s="39" t="n">
        <f aca="false">H783</f>
        <v>0</v>
      </c>
      <c r="I782" s="38" t="n">
        <f aca="false">I783</f>
        <v>516290</v>
      </c>
      <c r="J782" s="40" t="n">
        <f aca="false">J783</f>
        <v>0</v>
      </c>
      <c r="K782" s="38" t="n">
        <f aca="false">K783</f>
        <v>516290</v>
      </c>
      <c r="L782" s="40" t="n">
        <f aca="false">L783</f>
        <v>0</v>
      </c>
      <c r="M782" s="38" t="n">
        <f aca="false">M783</f>
        <v>516290</v>
      </c>
      <c r="N782" s="40" t="n">
        <f aca="false">N783</f>
        <v>0</v>
      </c>
      <c r="O782" s="38" t="n">
        <f aca="false">O783</f>
        <v>516290</v>
      </c>
      <c r="P782" s="40" t="n">
        <f aca="false">P783</f>
        <v>0</v>
      </c>
      <c r="Q782" s="38" t="n">
        <f aca="false">Q783</f>
        <v>516290</v>
      </c>
      <c r="R782" s="40" t="n">
        <f aca="false">R783</f>
        <v>-516290</v>
      </c>
      <c r="S782" s="38" t="n">
        <f aca="false">S783</f>
        <v>0</v>
      </c>
      <c r="T782" s="40" t="n">
        <f aca="false">T783</f>
        <v>0</v>
      </c>
      <c r="U782" s="38" t="n">
        <f aca="false">U783</f>
        <v>0</v>
      </c>
      <c r="V782" s="40" t="n">
        <f aca="false">V783</f>
        <v>0</v>
      </c>
      <c r="W782" s="38" t="n">
        <f aca="false">W783</f>
        <v>0</v>
      </c>
      <c r="X782" s="41" t="n">
        <f aca="false">X783</f>
        <v>0</v>
      </c>
      <c r="Y782" s="45"/>
      <c r="Z782" s="45"/>
      <c r="AA782" s="38" t="n">
        <f aca="false">AA783</f>
        <v>0</v>
      </c>
      <c r="AB782" s="40" t="n">
        <f aca="false">AB783</f>
        <v>0</v>
      </c>
      <c r="AC782" s="38" t="n">
        <f aca="false">AC783</f>
        <v>0</v>
      </c>
      <c r="AD782" s="40" t="n">
        <f aca="false">AD783</f>
        <v>0</v>
      </c>
      <c r="AE782" s="38" t="n">
        <f aca="false">AE783</f>
        <v>0</v>
      </c>
      <c r="AF782" s="40" t="n">
        <f aca="false">AF783</f>
        <v>0</v>
      </c>
      <c r="AG782" s="38" t="n">
        <f aca="false">AG783</f>
        <v>0</v>
      </c>
      <c r="AH782" s="38" t="n">
        <f aca="false">AH783</f>
        <v>0</v>
      </c>
    </row>
    <row r="783" customFormat="false" ht="37.5" hidden="true" customHeight="false" outlineLevel="0" collapsed="false">
      <c r="A783" s="89" t="s">
        <v>227</v>
      </c>
      <c r="B783" s="43" t="s">
        <v>523</v>
      </c>
      <c r="C783" s="44" t="s">
        <v>34</v>
      </c>
      <c r="D783" s="44"/>
      <c r="E783" s="44"/>
      <c r="F783" s="44"/>
      <c r="G783" s="45" t="n">
        <f aca="false">G784</f>
        <v>516290</v>
      </c>
      <c r="H783" s="46" t="n">
        <f aca="false">H784</f>
        <v>0</v>
      </c>
      <c r="I783" s="45" t="n">
        <f aca="false">I784</f>
        <v>516290</v>
      </c>
      <c r="J783" s="47" t="n">
        <f aca="false">J784</f>
        <v>0</v>
      </c>
      <c r="K783" s="45" t="n">
        <f aca="false">K784</f>
        <v>516290</v>
      </c>
      <c r="L783" s="47" t="n">
        <f aca="false">L784</f>
        <v>0</v>
      </c>
      <c r="M783" s="45" t="n">
        <f aca="false">M784</f>
        <v>516290</v>
      </c>
      <c r="N783" s="47" t="n">
        <f aca="false">N784</f>
        <v>0</v>
      </c>
      <c r="O783" s="45" t="n">
        <f aca="false">O784</f>
        <v>516290</v>
      </c>
      <c r="P783" s="47" t="n">
        <f aca="false">P784</f>
        <v>0</v>
      </c>
      <c r="Q783" s="45" t="n">
        <f aca="false">Q784</f>
        <v>516290</v>
      </c>
      <c r="R783" s="47" t="n">
        <f aca="false">R784</f>
        <v>-516290</v>
      </c>
      <c r="S783" s="45" t="n">
        <f aca="false">S784</f>
        <v>0</v>
      </c>
      <c r="T783" s="47" t="n">
        <f aca="false">T784</f>
        <v>0</v>
      </c>
      <c r="U783" s="45" t="n">
        <f aca="false">U784</f>
        <v>0</v>
      </c>
      <c r="V783" s="47" t="n">
        <f aca="false">V784</f>
        <v>0</v>
      </c>
      <c r="W783" s="45" t="n">
        <f aca="false">W784</f>
        <v>0</v>
      </c>
      <c r="X783" s="48" t="n">
        <f aca="false">X784</f>
        <v>0</v>
      </c>
      <c r="Y783" s="45"/>
      <c r="Z783" s="45"/>
      <c r="AA783" s="45" t="n">
        <f aca="false">AA784</f>
        <v>0</v>
      </c>
      <c r="AB783" s="47" t="n">
        <f aca="false">AB784</f>
        <v>0</v>
      </c>
      <c r="AC783" s="45" t="n">
        <f aca="false">AC784</f>
        <v>0</v>
      </c>
      <c r="AD783" s="47" t="n">
        <f aca="false">AD784</f>
        <v>0</v>
      </c>
      <c r="AE783" s="45" t="n">
        <f aca="false">AE784</f>
        <v>0</v>
      </c>
      <c r="AF783" s="47" t="n">
        <f aca="false">AF784</f>
        <v>0</v>
      </c>
      <c r="AG783" s="45" t="n">
        <f aca="false">AG784</f>
        <v>0</v>
      </c>
      <c r="AH783" s="45" t="n">
        <f aca="false">AH784</f>
        <v>0</v>
      </c>
    </row>
    <row r="784" customFormat="false" ht="18.75" hidden="true" customHeight="false" outlineLevel="0" collapsed="false">
      <c r="A784" s="89" t="s">
        <v>257</v>
      </c>
      <c r="B784" s="43" t="s">
        <v>523</v>
      </c>
      <c r="C784" s="44" t="s">
        <v>34</v>
      </c>
      <c r="D784" s="44" t="s">
        <v>46</v>
      </c>
      <c r="E784" s="44"/>
      <c r="F784" s="44"/>
      <c r="G784" s="45" t="n">
        <f aca="false">G785</f>
        <v>516290</v>
      </c>
      <c r="H784" s="46" t="n">
        <f aca="false">H785</f>
        <v>0</v>
      </c>
      <c r="I784" s="45" t="n">
        <f aca="false">I785</f>
        <v>516290</v>
      </c>
      <c r="J784" s="47" t="n">
        <f aca="false">J785</f>
        <v>0</v>
      </c>
      <c r="K784" s="45" t="n">
        <f aca="false">K785</f>
        <v>516290</v>
      </c>
      <c r="L784" s="47" t="n">
        <f aca="false">L785</f>
        <v>0</v>
      </c>
      <c r="M784" s="45" t="n">
        <f aca="false">M785</f>
        <v>516290</v>
      </c>
      <c r="N784" s="47" t="n">
        <f aca="false">N785</f>
        <v>0</v>
      </c>
      <c r="O784" s="45" t="n">
        <f aca="false">O785</f>
        <v>516290</v>
      </c>
      <c r="P784" s="47" t="n">
        <f aca="false">P785</f>
        <v>0</v>
      </c>
      <c r="Q784" s="45" t="n">
        <f aca="false">Q785</f>
        <v>516290</v>
      </c>
      <c r="R784" s="47" t="n">
        <f aca="false">R785</f>
        <v>-516290</v>
      </c>
      <c r="S784" s="45" t="n">
        <f aca="false">S785</f>
        <v>0</v>
      </c>
      <c r="T784" s="47" t="n">
        <f aca="false">T785</f>
        <v>0</v>
      </c>
      <c r="U784" s="45" t="n">
        <f aca="false">U785</f>
        <v>0</v>
      </c>
      <c r="V784" s="47" t="n">
        <f aca="false">V785</f>
        <v>0</v>
      </c>
      <c r="W784" s="45" t="n">
        <f aca="false">W785</f>
        <v>0</v>
      </c>
      <c r="X784" s="48" t="n">
        <f aca="false">X785</f>
        <v>0</v>
      </c>
      <c r="Y784" s="45"/>
      <c r="Z784" s="45"/>
      <c r="AA784" s="45" t="n">
        <f aca="false">AA785</f>
        <v>0</v>
      </c>
      <c r="AB784" s="47" t="n">
        <f aca="false">AB785</f>
        <v>0</v>
      </c>
      <c r="AC784" s="45" t="n">
        <f aca="false">AC785</f>
        <v>0</v>
      </c>
      <c r="AD784" s="47" t="n">
        <f aca="false">AD785</f>
        <v>0</v>
      </c>
      <c r="AE784" s="45" t="n">
        <f aca="false">AE785</f>
        <v>0</v>
      </c>
      <c r="AF784" s="47" t="n">
        <f aca="false">AF785</f>
        <v>0</v>
      </c>
      <c r="AG784" s="45" t="n">
        <f aca="false">AG785</f>
        <v>0</v>
      </c>
      <c r="AH784" s="45" t="n">
        <f aca="false">AH785</f>
        <v>0</v>
      </c>
    </row>
    <row r="785" customFormat="false" ht="37.5" hidden="true" customHeight="false" outlineLevel="0" collapsed="false">
      <c r="A785" s="89" t="s">
        <v>229</v>
      </c>
      <c r="B785" s="43" t="s">
        <v>523</v>
      </c>
      <c r="C785" s="44" t="s">
        <v>34</v>
      </c>
      <c r="D785" s="44" t="s">
        <v>46</v>
      </c>
      <c r="E785" s="44" t="s">
        <v>230</v>
      </c>
      <c r="F785" s="44"/>
      <c r="G785" s="45" t="n">
        <f aca="false">G786+G787+G788+G789+G790+G791+G793</f>
        <v>516290</v>
      </c>
      <c r="H785" s="46" t="n">
        <f aca="false">H786+H787+H788+H789+H790+H791+H793+H792</f>
        <v>0</v>
      </c>
      <c r="I785" s="45" t="n">
        <f aca="false">I786+I787+I788+I789+I790+I791+I793+I792</f>
        <v>516290</v>
      </c>
      <c r="J785" s="47" t="n">
        <f aca="false">J786+J787+J788+J789+J790+J791+J793+J792</f>
        <v>0</v>
      </c>
      <c r="K785" s="45" t="n">
        <f aca="false">K786+K787+K788+K789+K790+K791+K793+K792</f>
        <v>516290</v>
      </c>
      <c r="L785" s="47" t="n">
        <f aca="false">L786+L787+L788+L789+L790+L791+L793+L792</f>
        <v>0</v>
      </c>
      <c r="M785" s="45" t="n">
        <f aca="false">M786+M787+M788+M789+M790+M791+M793+M792</f>
        <v>516290</v>
      </c>
      <c r="N785" s="47" t="n">
        <f aca="false">N786+N787+N788+N789+N790+N791+N793+N792</f>
        <v>0</v>
      </c>
      <c r="O785" s="45" t="n">
        <f aca="false">O786+O787+O788+O789+O790+O791+O793+O792</f>
        <v>516290</v>
      </c>
      <c r="P785" s="47" t="n">
        <f aca="false">P786+P787+P788+P789+P790+P791+P793+P792</f>
        <v>0</v>
      </c>
      <c r="Q785" s="45" t="n">
        <f aca="false">Q786+Q787+Q788+Q789+Q790+Q791+Q793+Q792</f>
        <v>516290</v>
      </c>
      <c r="R785" s="47" t="n">
        <f aca="false">R786+R787+R788+R789+R790+R791+R793+R792</f>
        <v>-516290</v>
      </c>
      <c r="S785" s="45" t="n">
        <f aca="false">S786+S787+S788+S789+S790+S791+S793+S792</f>
        <v>0</v>
      </c>
      <c r="T785" s="47" t="n">
        <f aca="false">T786+T787+T788+T789+T790+T791+T793+T792</f>
        <v>0</v>
      </c>
      <c r="U785" s="45" t="n">
        <f aca="false">U786+U787+U788+U789+U790+U791+U793+U792</f>
        <v>0</v>
      </c>
      <c r="V785" s="47" t="n">
        <f aca="false">V786+V787+V788+V789+V790+V791+V793+V792</f>
        <v>0</v>
      </c>
      <c r="W785" s="45" t="n">
        <f aca="false">W786+W787+W788+W789+W790+W791+W793+W792</f>
        <v>0</v>
      </c>
      <c r="X785" s="48" t="n">
        <f aca="false">X786+X787+X788+X789+X790+X791</f>
        <v>0</v>
      </c>
      <c r="Y785" s="45"/>
      <c r="Z785" s="45"/>
      <c r="AA785" s="45" t="n">
        <f aca="false">AA786+AA787+AA788+AA789+AA790+AA791+AA793+AA792</f>
        <v>0</v>
      </c>
      <c r="AB785" s="47" t="n">
        <f aca="false">AB786+AB787+AB788+AB789+AB790+AB791+AB793+AB792</f>
        <v>0</v>
      </c>
      <c r="AC785" s="45" t="n">
        <f aca="false">AC786+AC787+AC788+AC789+AC790+AC791+AC793+AC792</f>
        <v>0</v>
      </c>
      <c r="AD785" s="47" t="n">
        <f aca="false">AD786+AD787+AD788+AD789+AD790+AD791+AD793+AD792</f>
        <v>0</v>
      </c>
      <c r="AE785" s="45" t="n">
        <f aca="false">AE786+AE787+AE788+AE789+AE790+AE791+AE793+AE792</f>
        <v>0</v>
      </c>
      <c r="AF785" s="47" t="n">
        <f aca="false">AF786+AF787+AF788+AF789+AF790+AF791+AF793+AF792</f>
        <v>0</v>
      </c>
      <c r="AG785" s="45" t="n">
        <f aca="false">AG786+AG787+AG788+AG789+AG790+AG791+AG793+AG792</f>
        <v>0</v>
      </c>
      <c r="AH785" s="45" t="n">
        <f aca="false">AH786+AH787+AH788+AH789+AH790+AH791</f>
        <v>0</v>
      </c>
    </row>
    <row r="786" customFormat="false" ht="18.75" hidden="true" customHeight="false" outlineLevel="0" collapsed="false">
      <c r="A786" s="90" t="s">
        <v>231</v>
      </c>
      <c r="B786" s="43" t="s">
        <v>523</v>
      </c>
      <c r="C786" s="44" t="s">
        <v>34</v>
      </c>
      <c r="D786" s="44" t="s">
        <v>46</v>
      </c>
      <c r="E786" s="44" t="s">
        <v>230</v>
      </c>
      <c r="F786" s="44" t="s">
        <v>232</v>
      </c>
      <c r="G786" s="45" t="n">
        <v>3600</v>
      </c>
      <c r="H786" s="46"/>
      <c r="I786" s="45" t="n">
        <f aca="false">G786+H786</f>
        <v>3600</v>
      </c>
      <c r="J786" s="47"/>
      <c r="K786" s="45" t="n">
        <f aca="false">I786+J786</f>
        <v>3600</v>
      </c>
      <c r="L786" s="47"/>
      <c r="M786" s="45" t="n">
        <f aca="false">K786+L786</f>
        <v>3600</v>
      </c>
      <c r="N786" s="47"/>
      <c r="O786" s="45" t="n">
        <f aca="false">M786+N786</f>
        <v>3600</v>
      </c>
      <c r="P786" s="47"/>
      <c r="Q786" s="45" t="n">
        <f aca="false">O786+P786</f>
        <v>3600</v>
      </c>
      <c r="R786" s="47" t="n">
        <v>-3600</v>
      </c>
      <c r="S786" s="45" t="n">
        <f aca="false">Q786+R786</f>
        <v>0</v>
      </c>
      <c r="T786" s="47"/>
      <c r="U786" s="45" t="n">
        <f aca="false">S786+T786</f>
        <v>0</v>
      </c>
      <c r="V786" s="47"/>
      <c r="W786" s="45" t="n">
        <f aca="false">U786+V786</f>
        <v>0</v>
      </c>
      <c r="X786" s="48" t="n">
        <v>0</v>
      </c>
      <c r="Y786" s="45"/>
      <c r="Z786" s="45"/>
      <c r="AA786" s="45" t="n">
        <f aca="false">Y786+Z786</f>
        <v>0</v>
      </c>
      <c r="AB786" s="47"/>
      <c r="AC786" s="45" t="n">
        <f aca="false">AA786+AB786</f>
        <v>0</v>
      </c>
      <c r="AD786" s="47"/>
      <c r="AE786" s="45" t="n">
        <f aca="false">AC786+AD786</f>
        <v>0</v>
      </c>
      <c r="AF786" s="47"/>
      <c r="AG786" s="45" t="n">
        <f aca="false">AE786+AF786</f>
        <v>0</v>
      </c>
      <c r="AH786" s="45" t="n">
        <v>0</v>
      </c>
    </row>
    <row r="787" customFormat="false" ht="18.75" hidden="true" customHeight="false" outlineLevel="0" collapsed="false">
      <c r="A787" s="89" t="s">
        <v>233</v>
      </c>
      <c r="B787" s="43" t="s">
        <v>523</v>
      </c>
      <c r="C787" s="44" t="s">
        <v>34</v>
      </c>
      <c r="D787" s="44" t="s">
        <v>46</v>
      </c>
      <c r="E787" s="44" t="s">
        <v>230</v>
      </c>
      <c r="F787" s="44" t="s">
        <v>234</v>
      </c>
      <c r="G787" s="45" t="n">
        <v>23115.4</v>
      </c>
      <c r="H787" s="46"/>
      <c r="I787" s="45" t="n">
        <f aca="false">G787+H787</f>
        <v>23115.4</v>
      </c>
      <c r="J787" s="47"/>
      <c r="K787" s="45" t="n">
        <f aca="false">I787+J787</f>
        <v>23115.4</v>
      </c>
      <c r="L787" s="47"/>
      <c r="M787" s="45" t="n">
        <f aca="false">K787+L787</f>
        <v>23115.4</v>
      </c>
      <c r="N787" s="47"/>
      <c r="O787" s="45" t="n">
        <f aca="false">M787+N787</f>
        <v>23115.4</v>
      </c>
      <c r="P787" s="47"/>
      <c r="Q787" s="45" t="n">
        <f aca="false">O787+P787</f>
        <v>23115.4</v>
      </c>
      <c r="R787" s="47" t="n">
        <v>-23115.4</v>
      </c>
      <c r="S787" s="45" t="n">
        <f aca="false">Q787+R787</f>
        <v>0</v>
      </c>
      <c r="T787" s="47"/>
      <c r="U787" s="45" t="n">
        <f aca="false">S787+T787</f>
        <v>0</v>
      </c>
      <c r="V787" s="47"/>
      <c r="W787" s="45" t="n">
        <f aca="false">U787+V787</f>
        <v>0</v>
      </c>
      <c r="X787" s="48" t="n">
        <v>0</v>
      </c>
      <c r="Y787" s="45"/>
      <c r="Z787" s="45"/>
      <c r="AA787" s="45" t="n">
        <f aca="false">Y787+Z787</f>
        <v>0</v>
      </c>
      <c r="AB787" s="47"/>
      <c r="AC787" s="45" t="n">
        <f aca="false">AA787+AB787</f>
        <v>0</v>
      </c>
      <c r="AD787" s="47"/>
      <c r="AE787" s="45" t="n">
        <f aca="false">AC787+AD787</f>
        <v>0</v>
      </c>
      <c r="AF787" s="47"/>
      <c r="AG787" s="45" t="n">
        <f aca="false">AE787+AF787</f>
        <v>0</v>
      </c>
      <c r="AH787" s="45" t="n">
        <v>0</v>
      </c>
    </row>
    <row r="788" customFormat="false" ht="56.25" hidden="true" customHeight="false" outlineLevel="0" collapsed="false">
      <c r="A788" s="89" t="s">
        <v>240</v>
      </c>
      <c r="B788" s="43" t="s">
        <v>523</v>
      </c>
      <c r="C788" s="44" t="s">
        <v>34</v>
      </c>
      <c r="D788" s="44" t="s">
        <v>46</v>
      </c>
      <c r="E788" s="44" t="s">
        <v>230</v>
      </c>
      <c r="F788" s="44" t="s">
        <v>241</v>
      </c>
      <c r="G788" s="45" t="n">
        <v>239761.8</v>
      </c>
      <c r="H788" s="46" t="n">
        <v>63467</v>
      </c>
      <c r="I788" s="45" t="n">
        <f aca="false">G788+H788</f>
        <v>303228.8</v>
      </c>
      <c r="J788" s="47"/>
      <c r="K788" s="45" t="n">
        <f aca="false">I788+J788</f>
        <v>303228.8</v>
      </c>
      <c r="L788" s="47"/>
      <c r="M788" s="45" t="n">
        <f aca="false">K788+L788</f>
        <v>303228.8</v>
      </c>
      <c r="N788" s="47"/>
      <c r="O788" s="45" t="n">
        <f aca="false">M788+N788</f>
        <v>303228.8</v>
      </c>
      <c r="P788" s="47"/>
      <c r="Q788" s="45" t="n">
        <f aca="false">O788+P788</f>
        <v>303228.8</v>
      </c>
      <c r="R788" s="47" t="n">
        <v>-303228.8</v>
      </c>
      <c r="S788" s="45" t="n">
        <f aca="false">Q788+R788</f>
        <v>0</v>
      </c>
      <c r="T788" s="47"/>
      <c r="U788" s="45" t="n">
        <f aca="false">S788+T788</f>
        <v>0</v>
      </c>
      <c r="V788" s="47"/>
      <c r="W788" s="45" t="n">
        <f aca="false">U788+V788</f>
        <v>0</v>
      </c>
      <c r="X788" s="48" t="n">
        <v>0</v>
      </c>
      <c r="Y788" s="45"/>
      <c r="Z788" s="45"/>
      <c r="AA788" s="45" t="n">
        <f aca="false">Y788+Z788</f>
        <v>0</v>
      </c>
      <c r="AB788" s="47"/>
      <c r="AC788" s="45" t="n">
        <f aca="false">AA788+AB788</f>
        <v>0</v>
      </c>
      <c r="AD788" s="47"/>
      <c r="AE788" s="45" t="n">
        <f aca="false">AC788+AD788</f>
        <v>0</v>
      </c>
      <c r="AF788" s="47"/>
      <c r="AG788" s="45" t="n">
        <f aca="false">AE788+AF788</f>
        <v>0</v>
      </c>
      <c r="AH788" s="45" t="n">
        <v>0</v>
      </c>
    </row>
    <row r="789" customFormat="false" ht="18.75" hidden="true" customHeight="false" outlineLevel="0" collapsed="false">
      <c r="A789" s="89" t="s">
        <v>235</v>
      </c>
      <c r="B789" s="43" t="s">
        <v>523</v>
      </c>
      <c r="C789" s="44" t="s">
        <v>34</v>
      </c>
      <c r="D789" s="44" t="s">
        <v>46</v>
      </c>
      <c r="E789" s="44" t="s">
        <v>230</v>
      </c>
      <c r="F789" s="44" t="s">
        <v>236</v>
      </c>
      <c r="G789" s="45" t="n">
        <v>15223</v>
      </c>
      <c r="H789" s="46"/>
      <c r="I789" s="45" t="n">
        <f aca="false">G789+H789</f>
        <v>15223</v>
      </c>
      <c r="J789" s="47"/>
      <c r="K789" s="45" t="n">
        <f aca="false">I789+J789</f>
        <v>15223</v>
      </c>
      <c r="L789" s="47"/>
      <c r="M789" s="45" t="n">
        <f aca="false">K789+L789</f>
        <v>15223</v>
      </c>
      <c r="N789" s="47"/>
      <c r="O789" s="45" t="n">
        <f aca="false">M789+N789</f>
        <v>15223</v>
      </c>
      <c r="P789" s="47"/>
      <c r="Q789" s="45" t="n">
        <f aca="false">O789+P789</f>
        <v>15223</v>
      </c>
      <c r="R789" s="47" t="n">
        <v>-15223</v>
      </c>
      <c r="S789" s="45" t="n">
        <f aca="false">Q789+R789</f>
        <v>0</v>
      </c>
      <c r="T789" s="47"/>
      <c r="U789" s="45" t="n">
        <f aca="false">S789+T789</f>
        <v>0</v>
      </c>
      <c r="V789" s="47"/>
      <c r="W789" s="45" t="n">
        <f aca="false">U789+V789</f>
        <v>0</v>
      </c>
      <c r="X789" s="48" t="n">
        <v>0</v>
      </c>
      <c r="Y789" s="45"/>
      <c r="Z789" s="45"/>
      <c r="AA789" s="45" t="n">
        <f aca="false">Y789+Z789</f>
        <v>0</v>
      </c>
      <c r="AB789" s="47"/>
      <c r="AC789" s="45" t="n">
        <f aca="false">AA789+AB789</f>
        <v>0</v>
      </c>
      <c r="AD789" s="47"/>
      <c r="AE789" s="45" t="n">
        <f aca="false">AC789+AD789</f>
        <v>0</v>
      </c>
      <c r="AF789" s="47"/>
      <c r="AG789" s="45" t="n">
        <f aca="false">AE789+AF789</f>
        <v>0</v>
      </c>
      <c r="AH789" s="45" t="n">
        <v>0</v>
      </c>
    </row>
    <row r="790" customFormat="false" ht="75" hidden="true" customHeight="false" outlineLevel="0" collapsed="false">
      <c r="A790" s="89" t="s">
        <v>237</v>
      </c>
      <c r="B790" s="43" t="s">
        <v>523</v>
      </c>
      <c r="C790" s="44" t="s">
        <v>34</v>
      </c>
      <c r="D790" s="44" t="s">
        <v>46</v>
      </c>
      <c r="E790" s="44" t="s">
        <v>230</v>
      </c>
      <c r="F790" s="44" t="s">
        <v>238</v>
      </c>
      <c r="G790" s="45" t="n">
        <v>152745.4</v>
      </c>
      <c r="H790" s="46"/>
      <c r="I790" s="45" t="n">
        <f aca="false">G790+H790</f>
        <v>152745.4</v>
      </c>
      <c r="J790" s="47"/>
      <c r="K790" s="45" t="n">
        <f aca="false">I790+J790</f>
        <v>152745.4</v>
      </c>
      <c r="L790" s="47"/>
      <c r="M790" s="45" t="n">
        <f aca="false">K790+L790</f>
        <v>152745.4</v>
      </c>
      <c r="N790" s="47"/>
      <c r="O790" s="45" t="n">
        <f aca="false">M790+N790</f>
        <v>152745.4</v>
      </c>
      <c r="P790" s="47"/>
      <c r="Q790" s="45" t="n">
        <f aca="false">O790+P790</f>
        <v>152745.4</v>
      </c>
      <c r="R790" s="47" t="n">
        <v>-152745.4</v>
      </c>
      <c r="S790" s="45" t="n">
        <f aca="false">Q790+R790</f>
        <v>0</v>
      </c>
      <c r="T790" s="47"/>
      <c r="U790" s="45" t="n">
        <f aca="false">S790+T790</f>
        <v>0</v>
      </c>
      <c r="V790" s="47"/>
      <c r="W790" s="45" t="n">
        <f aca="false">U790+V790</f>
        <v>0</v>
      </c>
      <c r="X790" s="48" t="n">
        <v>0</v>
      </c>
      <c r="Y790" s="45"/>
      <c r="Z790" s="45"/>
      <c r="AA790" s="45" t="n">
        <f aca="false">Y790+Z790</f>
        <v>0</v>
      </c>
      <c r="AB790" s="47"/>
      <c r="AC790" s="45" t="n">
        <f aca="false">AA790+AB790</f>
        <v>0</v>
      </c>
      <c r="AD790" s="47"/>
      <c r="AE790" s="45" t="n">
        <f aca="false">AC790+AD790</f>
        <v>0</v>
      </c>
      <c r="AF790" s="47"/>
      <c r="AG790" s="45" t="n">
        <f aca="false">AE790+AF790</f>
        <v>0</v>
      </c>
      <c r="AH790" s="45" t="n">
        <v>0</v>
      </c>
    </row>
    <row r="791" customFormat="false" ht="75" hidden="true" customHeight="false" outlineLevel="0" collapsed="false">
      <c r="A791" s="89" t="s">
        <v>242</v>
      </c>
      <c r="B791" s="43" t="s">
        <v>523</v>
      </c>
      <c r="C791" s="44" t="s">
        <v>34</v>
      </c>
      <c r="D791" s="44" t="s">
        <v>46</v>
      </c>
      <c r="E791" s="44" t="s">
        <v>230</v>
      </c>
      <c r="F791" s="44" t="s">
        <v>243</v>
      </c>
      <c r="G791" s="45" t="n">
        <v>18377.4</v>
      </c>
      <c r="H791" s="46" t="n">
        <v>-808</v>
      </c>
      <c r="I791" s="45" t="n">
        <f aca="false">G791+H791</f>
        <v>17569.4</v>
      </c>
      <c r="J791" s="47"/>
      <c r="K791" s="45" t="n">
        <f aca="false">I791+J791</f>
        <v>17569.4</v>
      </c>
      <c r="L791" s="47"/>
      <c r="M791" s="45" t="n">
        <f aca="false">K791+L791</f>
        <v>17569.4</v>
      </c>
      <c r="N791" s="47"/>
      <c r="O791" s="45" t="n">
        <f aca="false">M791+N791</f>
        <v>17569.4</v>
      </c>
      <c r="P791" s="47"/>
      <c r="Q791" s="45" t="n">
        <f aca="false">O791+P791</f>
        <v>17569.4</v>
      </c>
      <c r="R791" s="47" t="n">
        <v>-17569.4</v>
      </c>
      <c r="S791" s="45" t="n">
        <f aca="false">Q791+R791</f>
        <v>0</v>
      </c>
      <c r="T791" s="47"/>
      <c r="U791" s="45" t="n">
        <f aca="false">S791+T791</f>
        <v>0</v>
      </c>
      <c r="V791" s="47"/>
      <c r="W791" s="45" t="n">
        <f aca="false">U791+V791</f>
        <v>0</v>
      </c>
      <c r="X791" s="48" t="n">
        <v>0</v>
      </c>
      <c r="Y791" s="45"/>
      <c r="Z791" s="45"/>
      <c r="AA791" s="45" t="n">
        <f aca="false">Y791+Z791</f>
        <v>0</v>
      </c>
      <c r="AB791" s="47"/>
      <c r="AC791" s="45" t="n">
        <f aca="false">AA791+AB791</f>
        <v>0</v>
      </c>
      <c r="AD791" s="47"/>
      <c r="AE791" s="45" t="n">
        <f aca="false">AC791+AD791</f>
        <v>0</v>
      </c>
      <c r="AF791" s="47"/>
      <c r="AG791" s="45" t="n">
        <f aca="false">AE791+AF791</f>
        <v>0</v>
      </c>
      <c r="AH791" s="45" t="n">
        <v>0</v>
      </c>
    </row>
    <row r="792" customFormat="false" ht="37.5" hidden="true" customHeight="false" outlineLevel="0" collapsed="false">
      <c r="A792" s="89" t="s">
        <v>258</v>
      </c>
      <c r="B792" s="43" t="s">
        <v>523</v>
      </c>
      <c r="C792" s="44" t="s">
        <v>34</v>
      </c>
      <c r="D792" s="44" t="s">
        <v>46</v>
      </c>
      <c r="E792" s="44" t="s">
        <v>230</v>
      </c>
      <c r="F792" s="44" t="s">
        <v>259</v>
      </c>
      <c r="G792" s="45"/>
      <c r="H792" s="46" t="n">
        <v>808</v>
      </c>
      <c r="I792" s="45" t="n">
        <f aca="false">G792+H792</f>
        <v>808</v>
      </c>
      <c r="J792" s="47"/>
      <c r="K792" s="45" t="n">
        <f aca="false">I792+J792</f>
        <v>808</v>
      </c>
      <c r="L792" s="47"/>
      <c r="M792" s="45" t="n">
        <f aca="false">K792+L792</f>
        <v>808</v>
      </c>
      <c r="N792" s="47"/>
      <c r="O792" s="45" t="n">
        <f aca="false">M792+N792</f>
        <v>808</v>
      </c>
      <c r="P792" s="47"/>
      <c r="Q792" s="45" t="n">
        <f aca="false">O792+P792</f>
        <v>808</v>
      </c>
      <c r="R792" s="47" t="n">
        <v>-808</v>
      </c>
      <c r="S792" s="45" t="n">
        <f aca="false">Q792+R792</f>
        <v>0</v>
      </c>
      <c r="T792" s="47"/>
      <c r="U792" s="45" t="n">
        <f aca="false">S792+T792</f>
        <v>0</v>
      </c>
      <c r="V792" s="47"/>
      <c r="W792" s="45" t="n">
        <f aca="false">U792+V792</f>
        <v>0</v>
      </c>
      <c r="X792" s="48" t="n">
        <v>0</v>
      </c>
      <c r="Y792" s="45"/>
      <c r="Z792" s="45"/>
      <c r="AA792" s="45" t="n">
        <f aca="false">Y792+Z792</f>
        <v>0</v>
      </c>
      <c r="AB792" s="47"/>
      <c r="AC792" s="45" t="n">
        <f aca="false">AA792+AB792</f>
        <v>0</v>
      </c>
      <c r="AD792" s="47"/>
      <c r="AE792" s="45" t="n">
        <f aca="false">AC792+AD792</f>
        <v>0</v>
      </c>
      <c r="AF792" s="47"/>
      <c r="AG792" s="45" t="n">
        <f aca="false">AE792+AF792</f>
        <v>0</v>
      </c>
      <c r="AH792" s="45" t="n">
        <v>0</v>
      </c>
    </row>
    <row r="793" customFormat="false" ht="56.25" hidden="true" customHeight="false" outlineLevel="0" collapsed="false">
      <c r="A793" s="89" t="s">
        <v>525</v>
      </c>
      <c r="B793" s="43" t="s">
        <v>523</v>
      </c>
      <c r="C793" s="44" t="s">
        <v>34</v>
      </c>
      <c r="D793" s="44" t="s">
        <v>46</v>
      </c>
      <c r="E793" s="44" t="s">
        <v>230</v>
      </c>
      <c r="F793" s="44" t="s">
        <v>245</v>
      </c>
      <c r="G793" s="45" t="n">
        <v>63467</v>
      </c>
      <c r="H793" s="46" t="n">
        <v>-63467</v>
      </c>
      <c r="I793" s="46" t="n">
        <f aca="false">G793+H793</f>
        <v>0</v>
      </c>
      <c r="J793" s="47"/>
      <c r="K793" s="46" t="n">
        <f aca="false">I793+J793</f>
        <v>0</v>
      </c>
      <c r="L793" s="47"/>
      <c r="M793" s="46" t="n">
        <f aca="false">K793+L793</f>
        <v>0</v>
      </c>
      <c r="N793" s="47"/>
      <c r="O793" s="46" t="n">
        <f aca="false">M793+N793</f>
        <v>0</v>
      </c>
      <c r="P793" s="47"/>
      <c r="Q793" s="46" t="n">
        <f aca="false">O793+P793</f>
        <v>0</v>
      </c>
      <c r="R793" s="47"/>
      <c r="S793" s="46" t="n">
        <f aca="false">Q793+R793</f>
        <v>0</v>
      </c>
      <c r="T793" s="47"/>
      <c r="U793" s="46" t="n">
        <f aca="false">S793+T793</f>
        <v>0</v>
      </c>
      <c r="V793" s="47"/>
      <c r="W793" s="46" t="n">
        <f aca="false">U793+V793</f>
        <v>0</v>
      </c>
      <c r="X793" s="55" t="n">
        <v>0</v>
      </c>
      <c r="Y793" s="45"/>
      <c r="Z793" s="45"/>
      <c r="AA793" s="46" t="n">
        <f aca="false">Y793+Z793</f>
        <v>0</v>
      </c>
      <c r="AB793" s="47"/>
      <c r="AC793" s="46" t="n">
        <f aca="false">AA793+AB793</f>
        <v>0</v>
      </c>
      <c r="AD793" s="47"/>
      <c r="AE793" s="46" t="n">
        <f aca="false">AC793+AD793</f>
        <v>0</v>
      </c>
      <c r="AF793" s="47"/>
      <c r="AG793" s="46" t="n">
        <f aca="false">AE793+AF793</f>
        <v>0</v>
      </c>
      <c r="AH793" s="46" t="n">
        <v>0</v>
      </c>
    </row>
    <row r="794" customFormat="false" ht="75" hidden="false" customHeight="false" outlineLevel="0" collapsed="false">
      <c r="A794" s="53" t="s">
        <v>526</v>
      </c>
      <c r="B794" s="36" t="s">
        <v>527</v>
      </c>
      <c r="C794" s="37"/>
      <c r="D794" s="37"/>
      <c r="E794" s="37"/>
      <c r="F794" s="37"/>
      <c r="G794" s="38" t="n">
        <f aca="false">G795</f>
        <v>8771.4</v>
      </c>
      <c r="H794" s="39" t="n">
        <f aca="false">H795</f>
        <v>0</v>
      </c>
      <c r="I794" s="38" t="n">
        <f aca="false">I795</f>
        <v>8771.4</v>
      </c>
      <c r="J794" s="40" t="n">
        <f aca="false">J795</f>
        <v>0</v>
      </c>
      <c r="K794" s="38" t="n">
        <f aca="false">K795</f>
        <v>8771.4</v>
      </c>
      <c r="L794" s="40" t="n">
        <f aca="false">L795</f>
        <v>0</v>
      </c>
      <c r="M794" s="38" t="n">
        <f aca="false">M795</f>
        <v>8771.4</v>
      </c>
      <c r="N794" s="40" t="n">
        <f aca="false">N795</f>
        <v>0</v>
      </c>
      <c r="O794" s="38" t="n">
        <f aca="false">O795</f>
        <v>8771.4</v>
      </c>
      <c r="P794" s="40" t="n">
        <f aca="false">P795</f>
        <v>0</v>
      </c>
      <c r="Q794" s="38" t="n">
        <f aca="false">Q795</f>
        <v>8771.4</v>
      </c>
      <c r="R794" s="40" t="n">
        <f aca="false">R795</f>
        <v>0</v>
      </c>
      <c r="S794" s="38" t="n">
        <f aca="false">S795</f>
        <v>8771.4</v>
      </c>
      <c r="T794" s="40" t="n">
        <f aca="false">T795</f>
        <v>0</v>
      </c>
      <c r="U794" s="38" t="n">
        <f aca="false">U795</f>
        <v>8771.4</v>
      </c>
      <c r="V794" s="40" t="n">
        <f aca="false">V795</f>
        <v>0</v>
      </c>
      <c r="W794" s="38" t="n">
        <f aca="false">W795</f>
        <v>8771.4</v>
      </c>
      <c r="X794" s="41" t="n">
        <f aca="false">X795</f>
        <v>776.1</v>
      </c>
      <c r="Y794" s="45"/>
      <c r="Z794" s="45"/>
      <c r="AA794" s="38" t="n">
        <f aca="false">AA795</f>
        <v>8771.4</v>
      </c>
      <c r="AB794" s="40" t="n">
        <f aca="false">AB795</f>
        <v>0</v>
      </c>
      <c r="AC794" s="38" t="n">
        <f aca="false">AC795</f>
        <v>8771.4</v>
      </c>
      <c r="AD794" s="40" t="n">
        <f aca="false">AD795</f>
        <v>0</v>
      </c>
      <c r="AE794" s="38" t="n">
        <f aca="false">AE795</f>
        <v>8771.4</v>
      </c>
      <c r="AF794" s="40" t="n">
        <f aca="false">AF795</f>
        <v>0</v>
      </c>
      <c r="AG794" s="38" t="n">
        <f aca="false">AG795</f>
        <v>8771.4</v>
      </c>
      <c r="AH794" s="38" t="n">
        <f aca="false">AH795</f>
        <v>776.1</v>
      </c>
    </row>
    <row r="795" customFormat="false" ht="37.5" hidden="false" customHeight="false" outlineLevel="0" collapsed="false">
      <c r="A795" s="49" t="s">
        <v>227</v>
      </c>
      <c r="B795" s="43" t="s">
        <v>527</v>
      </c>
      <c r="C795" s="44" t="s">
        <v>34</v>
      </c>
      <c r="D795" s="44"/>
      <c r="E795" s="44"/>
      <c r="F795" s="44"/>
      <c r="G795" s="45" t="n">
        <f aca="false">G796</f>
        <v>8771.4</v>
      </c>
      <c r="H795" s="46" t="n">
        <f aca="false">H796</f>
        <v>0</v>
      </c>
      <c r="I795" s="45" t="n">
        <f aca="false">I796</f>
        <v>8771.4</v>
      </c>
      <c r="J795" s="47" t="n">
        <f aca="false">J796</f>
        <v>0</v>
      </c>
      <c r="K795" s="45" t="n">
        <f aca="false">K796</f>
        <v>8771.4</v>
      </c>
      <c r="L795" s="47" t="n">
        <f aca="false">L796</f>
        <v>0</v>
      </c>
      <c r="M795" s="45" t="n">
        <f aca="false">M796</f>
        <v>8771.4</v>
      </c>
      <c r="N795" s="47" t="n">
        <f aca="false">N796</f>
        <v>0</v>
      </c>
      <c r="O795" s="45" t="n">
        <f aca="false">O796</f>
        <v>8771.4</v>
      </c>
      <c r="P795" s="47" t="n">
        <f aca="false">P796</f>
        <v>0</v>
      </c>
      <c r="Q795" s="45" t="n">
        <f aca="false">Q796</f>
        <v>8771.4</v>
      </c>
      <c r="R795" s="47" t="n">
        <f aca="false">R796</f>
        <v>0</v>
      </c>
      <c r="S795" s="45" t="n">
        <f aca="false">S796</f>
        <v>8771.4</v>
      </c>
      <c r="T795" s="47" t="n">
        <f aca="false">T796</f>
        <v>0</v>
      </c>
      <c r="U795" s="45" t="n">
        <f aca="false">U796</f>
        <v>8771.4</v>
      </c>
      <c r="V795" s="47" t="n">
        <f aca="false">V796</f>
        <v>0</v>
      </c>
      <c r="W795" s="45" t="n">
        <f aca="false">W796</f>
        <v>8771.4</v>
      </c>
      <c r="X795" s="48" t="n">
        <f aca="false">X796</f>
        <v>776.1</v>
      </c>
      <c r="Y795" s="45"/>
      <c r="Z795" s="45"/>
      <c r="AA795" s="45" t="n">
        <f aca="false">AA796</f>
        <v>8771.4</v>
      </c>
      <c r="AB795" s="47" t="n">
        <f aca="false">AB796</f>
        <v>0</v>
      </c>
      <c r="AC795" s="45" t="n">
        <f aca="false">AC796</f>
        <v>8771.4</v>
      </c>
      <c r="AD795" s="47" t="n">
        <f aca="false">AD796</f>
        <v>0</v>
      </c>
      <c r="AE795" s="45" t="n">
        <f aca="false">AE796</f>
        <v>8771.4</v>
      </c>
      <c r="AF795" s="47" t="n">
        <f aca="false">AF796</f>
        <v>0</v>
      </c>
      <c r="AG795" s="45" t="n">
        <f aca="false">AG796</f>
        <v>8771.4</v>
      </c>
      <c r="AH795" s="45" t="n">
        <f aca="false">AH796</f>
        <v>776.1</v>
      </c>
    </row>
    <row r="796" customFormat="false" ht="18.75" hidden="false" customHeight="false" outlineLevel="0" collapsed="false">
      <c r="A796" s="49" t="s">
        <v>257</v>
      </c>
      <c r="B796" s="43" t="s">
        <v>527</v>
      </c>
      <c r="C796" s="44" t="s">
        <v>34</v>
      </c>
      <c r="D796" s="44" t="s">
        <v>46</v>
      </c>
      <c r="E796" s="44"/>
      <c r="F796" s="44"/>
      <c r="G796" s="45" t="n">
        <f aca="false">G797</f>
        <v>8771.4</v>
      </c>
      <c r="H796" s="46" t="n">
        <f aca="false">H797</f>
        <v>0</v>
      </c>
      <c r="I796" s="45" t="n">
        <f aca="false">I797</f>
        <v>8771.4</v>
      </c>
      <c r="J796" s="47" t="n">
        <f aca="false">J797</f>
        <v>0</v>
      </c>
      <c r="K796" s="45" t="n">
        <f aca="false">K797</f>
        <v>8771.4</v>
      </c>
      <c r="L796" s="47" t="n">
        <f aca="false">L797</f>
        <v>0</v>
      </c>
      <c r="M796" s="45" t="n">
        <f aca="false">M797</f>
        <v>8771.4</v>
      </c>
      <c r="N796" s="47" t="n">
        <f aca="false">N797</f>
        <v>0</v>
      </c>
      <c r="O796" s="45" t="n">
        <f aca="false">O797</f>
        <v>8771.4</v>
      </c>
      <c r="P796" s="47" t="n">
        <f aca="false">P797</f>
        <v>0</v>
      </c>
      <c r="Q796" s="45" t="n">
        <f aca="false">Q797</f>
        <v>8771.4</v>
      </c>
      <c r="R796" s="47" t="n">
        <f aca="false">R797</f>
        <v>0</v>
      </c>
      <c r="S796" s="45" t="n">
        <f aca="false">S797</f>
        <v>8771.4</v>
      </c>
      <c r="T796" s="47" t="n">
        <f aca="false">T797</f>
        <v>0</v>
      </c>
      <c r="U796" s="45" t="n">
        <f aca="false">U797</f>
        <v>8771.4</v>
      </c>
      <c r="V796" s="47" t="n">
        <f aca="false">V797</f>
        <v>0</v>
      </c>
      <c r="W796" s="45" t="n">
        <f aca="false">W797</f>
        <v>8771.4</v>
      </c>
      <c r="X796" s="48" t="n">
        <f aca="false">X797</f>
        <v>776.1</v>
      </c>
      <c r="Y796" s="45"/>
      <c r="Z796" s="45"/>
      <c r="AA796" s="45" t="n">
        <f aca="false">AA797</f>
        <v>8771.4</v>
      </c>
      <c r="AB796" s="47" t="n">
        <f aca="false">AB797</f>
        <v>0</v>
      </c>
      <c r="AC796" s="45" t="n">
        <f aca="false">AC797</f>
        <v>8771.4</v>
      </c>
      <c r="AD796" s="47" t="n">
        <f aca="false">AD797</f>
        <v>0</v>
      </c>
      <c r="AE796" s="45" t="n">
        <f aca="false">AE797</f>
        <v>8771.4</v>
      </c>
      <c r="AF796" s="47" t="n">
        <f aca="false">AF797</f>
        <v>0</v>
      </c>
      <c r="AG796" s="45" t="n">
        <f aca="false">AG797</f>
        <v>8771.4</v>
      </c>
      <c r="AH796" s="45" t="n">
        <f aca="false">AH797</f>
        <v>776.1</v>
      </c>
    </row>
    <row r="797" customFormat="false" ht="37.5" hidden="false" customHeight="false" outlineLevel="0" collapsed="false">
      <c r="A797" s="49" t="s">
        <v>229</v>
      </c>
      <c r="B797" s="43" t="s">
        <v>527</v>
      </c>
      <c r="C797" s="44" t="s">
        <v>34</v>
      </c>
      <c r="D797" s="44" t="s">
        <v>46</v>
      </c>
      <c r="E797" s="44" t="s">
        <v>230</v>
      </c>
      <c r="F797" s="44"/>
      <c r="G797" s="45" t="n">
        <f aca="false">G798+G799+G800</f>
        <v>8771.4</v>
      </c>
      <c r="H797" s="46" t="n">
        <f aca="false">H798+H799+H800</f>
        <v>0</v>
      </c>
      <c r="I797" s="45" t="n">
        <f aca="false">I798+I799+I800</f>
        <v>8771.4</v>
      </c>
      <c r="J797" s="47" t="n">
        <f aca="false">J798+J799+J800</f>
        <v>0</v>
      </c>
      <c r="K797" s="45" t="n">
        <f aca="false">K798+K799+K800</f>
        <v>8771.4</v>
      </c>
      <c r="L797" s="47" t="n">
        <f aca="false">L798+L799+L800</f>
        <v>0</v>
      </c>
      <c r="M797" s="45" t="n">
        <f aca="false">M798+M799+M800</f>
        <v>8771.4</v>
      </c>
      <c r="N797" s="47" t="n">
        <f aca="false">N798+N799+N800</f>
        <v>0</v>
      </c>
      <c r="O797" s="45" t="n">
        <f aca="false">O798+O799+O800</f>
        <v>8771.4</v>
      </c>
      <c r="P797" s="47" t="n">
        <f aca="false">P798+P799+P800</f>
        <v>0</v>
      </c>
      <c r="Q797" s="45" t="n">
        <f aca="false">Q798+Q799+Q800</f>
        <v>8771.4</v>
      </c>
      <c r="R797" s="47" t="n">
        <f aca="false">R798+R799+R800</f>
        <v>0</v>
      </c>
      <c r="S797" s="45" t="n">
        <f aca="false">S798+S799+S800</f>
        <v>8771.4</v>
      </c>
      <c r="T797" s="47" t="n">
        <f aca="false">T798+T799+T800</f>
        <v>0</v>
      </c>
      <c r="U797" s="45" t="n">
        <f aca="false">U798+U799+U800</f>
        <v>8771.4</v>
      </c>
      <c r="V797" s="47" t="n">
        <f aca="false">V798+V799+V800</f>
        <v>0</v>
      </c>
      <c r="W797" s="45" t="n">
        <f aca="false">W798+W799+W800</f>
        <v>8771.4</v>
      </c>
      <c r="X797" s="48" t="n">
        <f aca="false">X798+X799+X800</f>
        <v>776.1</v>
      </c>
      <c r="Y797" s="45"/>
      <c r="Z797" s="45"/>
      <c r="AA797" s="45" t="n">
        <f aca="false">AA798+AA799+AA800</f>
        <v>8771.4</v>
      </c>
      <c r="AB797" s="47" t="n">
        <f aca="false">AB798+AB799+AB800</f>
        <v>0</v>
      </c>
      <c r="AC797" s="45" t="n">
        <f aca="false">AC798+AC799+AC800</f>
        <v>8771.4</v>
      </c>
      <c r="AD797" s="47" t="n">
        <f aca="false">AD798+AD799+AD800</f>
        <v>0</v>
      </c>
      <c r="AE797" s="45" t="n">
        <f aca="false">AE798+AE799+AE800</f>
        <v>8771.4</v>
      </c>
      <c r="AF797" s="47" t="n">
        <f aca="false">AF798+AF799+AF800</f>
        <v>0</v>
      </c>
      <c r="AG797" s="45" t="n">
        <f aca="false">AG798+AG799+AG800</f>
        <v>8771.4</v>
      </c>
      <c r="AH797" s="45" t="n">
        <f aca="false">AH798+AH799+AH800</f>
        <v>776.1</v>
      </c>
    </row>
    <row r="798" customFormat="false" ht="18.75" hidden="false" customHeight="false" outlineLevel="0" collapsed="false">
      <c r="A798" s="42" t="s">
        <v>231</v>
      </c>
      <c r="B798" s="43" t="s">
        <v>527</v>
      </c>
      <c r="C798" s="44" t="s">
        <v>34</v>
      </c>
      <c r="D798" s="44" t="s">
        <v>46</v>
      </c>
      <c r="E798" s="44" t="s">
        <v>230</v>
      </c>
      <c r="F798" s="44" t="s">
        <v>232</v>
      </c>
      <c r="G798" s="45" t="n">
        <v>5.1</v>
      </c>
      <c r="H798" s="46"/>
      <c r="I798" s="45" t="n">
        <f aca="false">G798+H798</f>
        <v>5.1</v>
      </c>
      <c r="J798" s="47"/>
      <c r="K798" s="45" t="n">
        <f aca="false">I798+J798</f>
        <v>5.1</v>
      </c>
      <c r="L798" s="47"/>
      <c r="M798" s="45" t="n">
        <f aca="false">K798+L798</f>
        <v>5.1</v>
      </c>
      <c r="N798" s="47"/>
      <c r="O798" s="45" t="n">
        <f aca="false">M798+N798</f>
        <v>5.1</v>
      </c>
      <c r="P798" s="47"/>
      <c r="Q798" s="45" t="n">
        <f aca="false">O798+P798</f>
        <v>5.1</v>
      </c>
      <c r="R798" s="47"/>
      <c r="S798" s="45" t="n">
        <f aca="false">Q798+R798</f>
        <v>5.1</v>
      </c>
      <c r="T798" s="47"/>
      <c r="U798" s="45" t="n">
        <f aca="false">S798+T798</f>
        <v>5.1</v>
      </c>
      <c r="V798" s="47"/>
      <c r="W798" s="45" t="n">
        <f aca="false">U798+V798</f>
        <v>5.1</v>
      </c>
      <c r="X798" s="48" t="n">
        <v>5.1</v>
      </c>
      <c r="Y798" s="45"/>
      <c r="Z798" s="45"/>
      <c r="AA798" s="45" t="n">
        <f aca="false">W798</f>
        <v>5.1</v>
      </c>
      <c r="AB798" s="47"/>
      <c r="AC798" s="45" t="n">
        <f aca="false">AA798+AB798</f>
        <v>5.1</v>
      </c>
      <c r="AD798" s="47"/>
      <c r="AE798" s="45" t="n">
        <f aca="false">AC798+AD798</f>
        <v>5.1</v>
      </c>
      <c r="AF798" s="47"/>
      <c r="AG798" s="45" t="n">
        <f aca="false">AE798+AF798</f>
        <v>5.1</v>
      </c>
      <c r="AH798" s="45" t="n">
        <v>5.1</v>
      </c>
    </row>
    <row r="799" customFormat="false" ht="18.75" hidden="false" customHeight="false" outlineLevel="0" collapsed="false">
      <c r="A799" s="49" t="s">
        <v>235</v>
      </c>
      <c r="B799" s="43" t="s">
        <v>527</v>
      </c>
      <c r="C799" s="44" t="s">
        <v>34</v>
      </c>
      <c r="D799" s="44" t="s">
        <v>46</v>
      </c>
      <c r="E799" s="44" t="s">
        <v>230</v>
      </c>
      <c r="F799" s="44" t="s">
        <v>236</v>
      </c>
      <c r="G799" s="45" t="n">
        <v>6416.5</v>
      </c>
      <c r="H799" s="46"/>
      <c r="I799" s="45" t="n">
        <f aca="false">G799+H799</f>
        <v>6416.5</v>
      </c>
      <c r="J799" s="47"/>
      <c r="K799" s="45" t="n">
        <f aca="false">I799+J799</f>
        <v>6416.5</v>
      </c>
      <c r="L799" s="47"/>
      <c r="M799" s="45" t="n">
        <f aca="false">K799+L799</f>
        <v>6416.5</v>
      </c>
      <c r="N799" s="47"/>
      <c r="O799" s="45" t="n">
        <f aca="false">M799+N799</f>
        <v>6416.5</v>
      </c>
      <c r="P799" s="47"/>
      <c r="Q799" s="45" t="n">
        <f aca="false">O799+P799</f>
        <v>6416.5</v>
      </c>
      <c r="R799" s="47"/>
      <c r="S799" s="45" t="n">
        <f aca="false">Q799+R799</f>
        <v>6416.5</v>
      </c>
      <c r="T799" s="47"/>
      <c r="U799" s="45" t="n">
        <f aca="false">S799+T799</f>
        <v>6416.5</v>
      </c>
      <c r="V799" s="47"/>
      <c r="W799" s="45" t="n">
        <f aca="false">U799+V799</f>
        <v>6416.5</v>
      </c>
      <c r="X799" s="48" t="n">
        <v>438.2</v>
      </c>
      <c r="Y799" s="45"/>
      <c r="Z799" s="45"/>
      <c r="AA799" s="45" t="n">
        <f aca="false">W799</f>
        <v>6416.5</v>
      </c>
      <c r="AB799" s="47"/>
      <c r="AC799" s="45" t="n">
        <f aca="false">AA799+AB799</f>
        <v>6416.5</v>
      </c>
      <c r="AD799" s="47"/>
      <c r="AE799" s="45" t="n">
        <f aca="false">AC799+AD799</f>
        <v>6416.5</v>
      </c>
      <c r="AF799" s="47"/>
      <c r="AG799" s="45" t="n">
        <f aca="false">AE799+AF799</f>
        <v>6416.5</v>
      </c>
      <c r="AH799" s="45" t="n">
        <v>438.2</v>
      </c>
    </row>
    <row r="800" customFormat="false" ht="75" hidden="false" customHeight="false" outlineLevel="0" collapsed="false">
      <c r="A800" s="49" t="s">
        <v>237</v>
      </c>
      <c r="B800" s="43" t="s">
        <v>527</v>
      </c>
      <c r="C800" s="44" t="s">
        <v>34</v>
      </c>
      <c r="D800" s="44" t="s">
        <v>46</v>
      </c>
      <c r="E800" s="44" t="s">
        <v>230</v>
      </c>
      <c r="F800" s="44" t="s">
        <v>238</v>
      </c>
      <c r="G800" s="45" t="n">
        <v>2349.8</v>
      </c>
      <c r="H800" s="46"/>
      <c r="I800" s="45" t="n">
        <f aca="false">G800+H800</f>
        <v>2349.8</v>
      </c>
      <c r="J800" s="47"/>
      <c r="K800" s="45" t="n">
        <f aca="false">I800+J800</f>
        <v>2349.8</v>
      </c>
      <c r="L800" s="47"/>
      <c r="M800" s="45" t="n">
        <f aca="false">K800+L800</f>
        <v>2349.8</v>
      </c>
      <c r="N800" s="47"/>
      <c r="O800" s="45" t="n">
        <f aca="false">M800+N800</f>
        <v>2349.8</v>
      </c>
      <c r="P800" s="47"/>
      <c r="Q800" s="45" t="n">
        <f aca="false">O800+P800</f>
        <v>2349.8</v>
      </c>
      <c r="R800" s="47"/>
      <c r="S800" s="45" t="n">
        <f aca="false">Q800+R800</f>
        <v>2349.8</v>
      </c>
      <c r="T800" s="47"/>
      <c r="U800" s="45" t="n">
        <f aca="false">S800+T800</f>
        <v>2349.8</v>
      </c>
      <c r="V800" s="47"/>
      <c r="W800" s="45" t="n">
        <f aca="false">U800+V800</f>
        <v>2349.8</v>
      </c>
      <c r="X800" s="48" t="n">
        <v>332.8</v>
      </c>
      <c r="Y800" s="45"/>
      <c r="Z800" s="45"/>
      <c r="AA800" s="45" t="n">
        <f aca="false">W800</f>
        <v>2349.8</v>
      </c>
      <c r="AB800" s="47"/>
      <c r="AC800" s="45" t="n">
        <f aca="false">AA800+AB800</f>
        <v>2349.8</v>
      </c>
      <c r="AD800" s="47"/>
      <c r="AE800" s="45" t="n">
        <f aca="false">AC800+AD800</f>
        <v>2349.8</v>
      </c>
      <c r="AF800" s="47"/>
      <c r="AG800" s="45" t="n">
        <f aca="false">AE800+AF800</f>
        <v>2349.8</v>
      </c>
      <c r="AH800" s="45" t="n">
        <v>332.8</v>
      </c>
    </row>
    <row r="801" customFormat="false" ht="37.5" hidden="false" customHeight="false" outlineLevel="0" collapsed="false">
      <c r="A801" s="35" t="s">
        <v>528</v>
      </c>
      <c r="B801" s="36" t="s">
        <v>529</v>
      </c>
      <c r="C801" s="57"/>
      <c r="D801" s="57"/>
      <c r="E801" s="57"/>
      <c r="F801" s="57"/>
      <c r="G801" s="38" t="n">
        <f aca="false">G802+G841+G832</f>
        <v>4243712.5</v>
      </c>
      <c r="H801" s="39" t="n">
        <f aca="false">H802+H841+H832+H837</f>
        <v>-334052.136</v>
      </c>
      <c r="I801" s="39" t="n">
        <f aca="false">I802+I841+I832+I837</f>
        <v>3909660.364</v>
      </c>
      <c r="J801" s="40" t="n">
        <f aca="false">J802+J841+J832+J837</f>
        <v>0</v>
      </c>
      <c r="K801" s="39" t="n">
        <f aca="false">K802+K841+K832+K837</f>
        <v>3909660.364</v>
      </c>
      <c r="L801" s="40" t="n">
        <f aca="false">L802+L841+L832+L837</f>
        <v>0</v>
      </c>
      <c r="M801" s="39" t="n">
        <f aca="false">M802+M841+M832+M837</f>
        <v>3909660.364</v>
      </c>
      <c r="N801" s="40" t="n">
        <f aca="false">N802+N841+N832+N837</f>
        <v>415.2</v>
      </c>
      <c r="O801" s="39" t="n">
        <f aca="false">O802+O841+O832+O837</f>
        <v>3910075.564</v>
      </c>
      <c r="P801" s="40" t="n">
        <f aca="false">P802+P841+P832+P837</f>
        <v>415.2</v>
      </c>
      <c r="Q801" s="39" t="n">
        <f aca="false">Q802+Q841+Q832+Q837</f>
        <v>3910490.764</v>
      </c>
      <c r="R801" s="40" t="n">
        <f aca="false">R802+R841+R832+R837</f>
        <v>-75711.896</v>
      </c>
      <c r="S801" s="39" t="n">
        <f aca="false">S802+S841+S832+S837</f>
        <v>3834778.868</v>
      </c>
      <c r="T801" s="40" t="n">
        <f aca="false">T802+T841+T832+T837</f>
        <v>46692.27</v>
      </c>
      <c r="U801" s="39" t="n">
        <f aca="false">U802+U841+U832+U837</f>
        <v>3881471.138</v>
      </c>
      <c r="V801" s="40" t="n">
        <f aca="false">V802+V841+V832+V837</f>
        <v>38.479</v>
      </c>
      <c r="W801" s="39" t="n">
        <f aca="false">W802+W841+W832+W837</f>
        <v>3881509.617</v>
      </c>
      <c r="X801" s="41" t="n">
        <f aca="false">X802+X841+X832</f>
        <v>0</v>
      </c>
      <c r="Y801" s="38" t="e">
        <f aca="false">Y802+Y841</f>
        <v>#REF!</v>
      </c>
      <c r="Z801" s="38" t="e">
        <f aca="false">Z802+Z841</f>
        <v>#REF!</v>
      </c>
      <c r="AA801" s="39" t="n">
        <f aca="false">AA802+AA841+AA832+AA837</f>
        <v>3881509.617</v>
      </c>
      <c r="AB801" s="40" t="n">
        <f aca="false">AB802+AB841+AB832+AB837</f>
        <v>0</v>
      </c>
      <c r="AC801" s="39" t="n">
        <f aca="false">AC802+AC841+AC832+AC837</f>
        <v>3881509.617</v>
      </c>
      <c r="AD801" s="40" t="n">
        <f aca="false">AD802+AD841+AD832+AD837</f>
        <v>-26986.828</v>
      </c>
      <c r="AE801" s="39" t="n">
        <f aca="false">AE802+AE841+AE832+AE837</f>
        <v>3854522.789</v>
      </c>
      <c r="AF801" s="40" t="n">
        <f aca="false">AF802+AF841+AF832+AF837</f>
        <v>-731.399999999994</v>
      </c>
      <c r="AG801" s="39" t="n">
        <f aca="false">AG802+AG841+AG832+AG837</f>
        <v>3853791.389</v>
      </c>
      <c r="AH801" s="38" t="n">
        <f aca="false">AH802+AH841+AH832</f>
        <v>0</v>
      </c>
    </row>
    <row r="802" customFormat="false" ht="18.75" hidden="false" customHeight="false" outlineLevel="0" collapsed="false">
      <c r="A802" s="42" t="s">
        <v>31</v>
      </c>
      <c r="B802" s="43" t="s">
        <v>529</v>
      </c>
      <c r="C802" s="13" t="s">
        <v>32</v>
      </c>
      <c r="D802" s="13"/>
      <c r="E802" s="13"/>
      <c r="F802" s="13"/>
      <c r="G802" s="45" t="n">
        <f aca="false">G803+G806+G809+G812</f>
        <v>346469.3</v>
      </c>
      <c r="H802" s="46" t="n">
        <f aca="false">H803+H806+H809+H812</f>
        <v>-15000</v>
      </c>
      <c r="I802" s="45" t="n">
        <f aca="false">I803+I806+I809+I812</f>
        <v>331469.3</v>
      </c>
      <c r="J802" s="47" t="n">
        <f aca="false">J803+J806+J809+J812</f>
        <v>0</v>
      </c>
      <c r="K802" s="45" t="n">
        <f aca="false">K803+K806+K809+K812</f>
        <v>331469.3</v>
      </c>
      <c r="L802" s="47" t="n">
        <f aca="false">L803+L806+L809+L812</f>
        <v>0</v>
      </c>
      <c r="M802" s="45" t="n">
        <f aca="false">M803+M806+M809+M812</f>
        <v>331469.3</v>
      </c>
      <c r="N802" s="47" t="n">
        <f aca="false">N803+N806+N809+N812</f>
        <v>0</v>
      </c>
      <c r="O802" s="45" t="n">
        <f aca="false">O803+O806+O809+O812</f>
        <v>331469.3</v>
      </c>
      <c r="P802" s="47" t="n">
        <f aca="false">P803+P806+P809+P812</f>
        <v>0</v>
      </c>
      <c r="Q802" s="45" t="n">
        <f aca="false">Q803+Q806+Q809+Q812</f>
        <v>331469.3</v>
      </c>
      <c r="R802" s="47" t="n">
        <f aca="false">R803+R806+R809+R812</f>
        <v>-76111.1</v>
      </c>
      <c r="S802" s="45" t="n">
        <f aca="false">S803+S806+S809+S812</f>
        <v>255358.2</v>
      </c>
      <c r="T802" s="47" t="n">
        <f aca="false">T803+T806+T809+T812</f>
        <v>1884.3</v>
      </c>
      <c r="U802" s="45" t="n">
        <f aca="false">U803+U806+U809+U812</f>
        <v>257242.5</v>
      </c>
      <c r="V802" s="47" t="n">
        <f aca="false">V803+V806+V809+V812</f>
        <v>0</v>
      </c>
      <c r="W802" s="45" t="n">
        <f aca="false">W803+W806+W809+W812</f>
        <v>257242.5</v>
      </c>
      <c r="X802" s="48" t="n">
        <f aca="false">X803+X806+X809+X812</f>
        <v>0</v>
      </c>
      <c r="Y802" s="45" t="e">
        <f aca="false">Y803+Y806+Y809+Y812</f>
        <v>#REF!</v>
      </c>
      <c r="Z802" s="45" t="e">
        <f aca="false">Z803+Z806+Z809+Z812</f>
        <v>#REF!</v>
      </c>
      <c r="AA802" s="45" t="n">
        <f aca="false">AA803+AA806+AA809+AA812</f>
        <v>257242.5</v>
      </c>
      <c r="AB802" s="47" t="n">
        <f aca="false">AB803+AB806+AB809+AB812</f>
        <v>0</v>
      </c>
      <c r="AC802" s="45" t="n">
        <f aca="false">AC803+AC806+AC809+AC812</f>
        <v>257242.5</v>
      </c>
      <c r="AD802" s="47" t="n">
        <f aca="false">AD803+AD806+AD809+AD812</f>
        <v>-35300</v>
      </c>
      <c r="AE802" s="45" t="n">
        <f aca="false">AE803+AE806+AE809+AE812</f>
        <v>221942.5</v>
      </c>
      <c r="AF802" s="47" t="n">
        <f aca="false">AF803+AF806+AF809+AF812</f>
        <v>0</v>
      </c>
      <c r="AG802" s="45" t="n">
        <f aca="false">AG803+AG806+AG809+AG812</f>
        <v>221942.5</v>
      </c>
      <c r="AH802" s="45" t="n">
        <f aca="false">AH803+AH806+AH809+AH812</f>
        <v>0</v>
      </c>
    </row>
    <row r="803" customFormat="false" ht="75" hidden="false" customHeight="false" outlineLevel="0" collapsed="false">
      <c r="A803" s="42" t="s">
        <v>530</v>
      </c>
      <c r="B803" s="43" t="s">
        <v>529</v>
      </c>
      <c r="C803" s="13" t="s">
        <v>32</v>
      </c>
      <c r="D803" s="13" t="s">
        <v>200</v>
      </c>
      <c r="E803" s="13"/>
      <c r="F803" s="13"/>
      <c r="G803" s="45" t="n">
        <f aca="false">G804</f>
        <v>92896.3</v>
      </c>
      <c r="H803" s="46" t="n">
        <f aca="false">H804</f>
        <v>0</v>
      </c>
      <c r="I803" s="45" t="n">
        <f aca="false">I804</f>
        <v>92896.3</v>
      </c>
      <c r="J803" s="47" t="n">
        <f aca="false">J804</f>
        <v>0</v>
      </c>
      <c r="K803" s="45" t="n">
        <f aca="false">K804</f>
        <v>92896.3</v>
      </c>
      <c r="L803" s="47" t="n">
        <f aca="false">L804</f>
        <v>0</v>
      </c>
      <c r="M803" s="45" t="n">
        <f aca="false">M804</f>
        <v>92896.3</v>
      </c>
      <c r="N803" s="47" t="n">
        <f aca="false">N804</f>
        <v>0</v>
      </c>
      <c r="O803" s="45" t="n">
        <f aca="false">O804</f>
        <v>92896.3</v>
      </c>
      <c r="P803" s="47" t="n">
        <f aca="false">P804</f>
        <v>0</v>
      </c>
      <c r="Q803" s="45" t="n">
        <f aca="false">Q804</f>
        <v>92896.3</v>
      </c>
      <c r="R803" s="47" t="n">
        <f aca="false">R804</f>
        <v>0</v>
      </c>
      <c r="S803" s="45" t="n">
        <f aca="false">S804</f>
        <v>92896.3</v>
      </c>
      <c r="T803" s="47" t="n">
        <f aca="false">T804</f>
        <v>-5000</v>
      </c>
      <c r="U803" s="45" t="n">
        <f aca="false">U804</f>
        <v>87896.3</v>
      </c>
      <c r="V803" s="47" t="n">
        <f aca="false">V804</f>
        <v>0</v>
      </c>
      <c r="W803" s="45" t="n">
        <f aca="false">W804</f>
        <v>87896.3</v>
      </c>
      <c r="X803" s="48" t="n">
        <f aca="false">X804</f>
        <v>0</v>
      </c>
      <c r="Y803" s="45" t="e">
        <f aca="false">Y804</f>
        <v>#REF!</v>
      </c>
      <c r="Z803" s="45" t="e">
        <f aca="false">Z804</f>
        <v>#REF!</v>
      </c>
      <c r="AA803" s="45" t="n">
        <f aca="false">AA804</f>
        <v>87896.3</v>
      </c>
      <c r="AB803" s="47" t="n">
        <f aca="false">AB804</f>
        <v>0</v>
      </c>
      <c r="AC803" s="45" t="n">
        <f aca="false">AC804</f>
        <v>87896.3</v>
      </c>
      <c r="AD803" s="47" t="n">
        <f aca="false">AD804</f>
        <v>0</v>
      </c>
      <c r="AE803" s="45" t="n">
        <f aca="false">AE804</f>
        <v>87896.3</v>
      </c>
      <c r="AF803" s="47" t="n">
        <f aca="false">AF804</f>
        <v>0</v>
      </c>
      <c r="AG803" s="45" t="n">
        <f aca="false">AG804</f>
        <v>87896.3</v>
      </c>
      <c r="AH803" s="45" t="n">
        <f aca="false">AH804</f>
        <v>0</v>
      </c>
    </row>
    <row r="804" customFormat="false" ht="37.5" hidden="false" customHeight="false" outlineLevel="0" collapsed="false">
      <c r="A804" s="42" t="s">
        <v>35</v>
      </c>
      <c r="B804" s="43" t="s">
        <v>529</v>
      </c>
      <c r="C804" s="13" t="s">
        <v>32</v>
      </c>
      <c r="D804" s="13" t="s">
        <v>200</v>
      </c>
      <c r="E804" s="13" t="s">
        <v>36</v>
      </c>
      <c r="F804" s="13"/>
      <c r="G804" s="45" t="n">
        <f aca="false">G805</f>
        <v>92896.3</v>
      </c>
      <c r="H804" s="46" t="n">
        <f aca="false">H805</f>
        <v>0</v>
      </c>
      <c r="I804" s="45" t="n">
        <f aca="false">I805</f>
        <v>92896.3</v>
      </c>
      <c r="J804" s="47" t="n">
        <f aca="false">J805</f>
        <v>0</v>
      </c>
      <c r="K804" s="45" t="n">
        <f aca="false">K805</f>
        <v>92896.3</v>
      </c>
      <c r="L804" s="47" t="n">
        <f aca="false">L805</f>
        <v>0</v>
      </c>
      <c r="M804" s="45" t="n">
        <f aca="false">M805</f>
        <v>92896.3</v>
      </c>
      <c r="N804" s="47" t="n">
        <f aca="false">N805</f>
        <v>0</v>
      </c>
      <c r="O804" s="45" t="n">
        <f aca="false">O805</f>
        <v>92896.3</v>
      </c>
      <c r="P804" s="47" t="n">
        <f aca="false">P805</f>
        <v>0</v>
      </c>
      <c r="Q804" s="45" t="n">
        <f aca="false">Q805</f>
        <v>92896.3</v>
      </c>
      <c r="R804" s="47" t="n">
        <f aca="false">R805</f>
        <v>0</v>
      </c>
      <c r="S804" s="45" t="n">
        <f aca="false">S805</f>
        <v>92896.3</v>
      </c>
      <c r="T804" s="47" t="n">
        <f aca="false">T805</f>
        <v>-5000</v>
      </c>
      <c r="U804" s="45" t="n">
        <f aca="false">U805</f>
        <v>87896.3</v>
      </c>
      <c r="V804" s="47" t="n">
        <f aca="false">V805</f>
        <v>0</v>
      </c>
      <c r="W804" s="45" t="n">
        <f aca="false">W805</f>
        <v>87896.3</v>
      </c>
      <c r="X804" s="48" t="n">
        <f aca="false">X805</f>
        <v>0</v>
      </c>
      <c r="Y804" s="45" t="e">
        <f aca="false">Y805</f>
        <v>#REF!</v>
      </c>
      <c r="Z804" s="45" t="e">
        <f aca="false">Z805</f>
        <v>#REF!</v>
      </c>
      <c r="AA804" s="45" t="n">
        <f aca="false">AA805</f>
        <v>87896.3</v>
      </c>
      <c r="AB804" s="47" t="n">
        <f aca="false">AB805</f>
        <v>0</v>
      </c>
      <c r="AC804" s="45" t="n">
        <f aca="false">AC805</f>
        <v>87896.3</v>
      </c>
      <c r="AD804" s="47" t="n">
        <f aca="false">AD805</f>
        <v>0</v>
      </c>
      <c r="AE804" s="45" t="n">
        <f aca="false">AE805</f>
        <v>87896.3</v>
      </c>
      <c r="AF804" s="47" t="n">
        <f aca="false">AF805</f>
        <v>0</v>
      </c>
      <c r="AG804" s="45" t="n">
        <f aca="false">AG805</f>
        <v>87896.3</v>
      </c>
      <c r="AH804" s="45" t="n">
        <f aca="false">AH805</f>
        <v>0</v>
      </c>
    </row>
    <row r="805" customFormat="false" ht="18.75" hidden="false" customHeight="false" outlineLevel="0" collapsed="false">
      <c r="A805" s="42" t="s">
        <v>37</v>
      </c>
      <c r="B805" s="43" t="s">
        <v>529</v>
      </c>
      <c r="C805" s="13" t="s">
        <v>32</v>
      </c>
      <c r="D805" s="13" t="s">
        <v>200</v>
      </c>
      <c r="E805" s="13" t="s">
        <v>36</v>
      </c>
      <c r="F805" s="13" t="s">
        <v>38</v>
      </c>
      <c r="G805" s="45" t="n">
        <f aca="false">89493+17528-1000-488.3-12636.4</f>
        <v>92896.3</v>
      </c>
      <c r="H805" s="46"/>
      <c r="I805" s="45" t="n">
        <f aca="false">G805+H805</f>
        <v>92896.3</v>
      </c>
      <c r="J805" s="47"/>
      <c r="K805" s="45" t="n">
        <f aca="false">I805+J805</f>
        <v>92896.3</v>
      </c>
      <c r="L805" s="47"/>
      <c r="M805" s="45" t="n">
        <f aca="false">K805+L805</f>
        <v>92896.3</v>
      </c>
      <c r="N805" s="47"/>
      <c r="O805" s="45" t="n">
        <f aca="false">M805+N805</f>
        <v>92896.3</v>
      </c>
      <c r="P805" s="47"/>
      <c r="Q805" s="45" t="n">
        <f aca="false">O805+P805</f>
        <v>92896.3</v>
      </c>
      <c r="R805" s="47"/>
      <c r="S805" s="45" t="n">
        <f aca="false">Q805+R805</f>
        <v>92896.3</v>
      </c>
      <c r="T805" s="47" t="n">
        <v>-5000</v>
      </c>
      <c r="U805" s="45" t="n">
        <f aca="false">S805+T805</f>
        <v>87896.3</v>
      </c>
      <c r="V805" s="47"/>
      <c r="W805" s="45" t="n">
        <f aca="false">U805+V805</f>
        <v>87896.3</v>
      </c>
      <c r="X805" s="48" t="n">
        <v>0</v>
      </c>
      <c r="Y805" s="45" t="e">
        <f aca="false">#REF!</f>
        <v>#REF!</v>
      </c>
      <c r="Z805" s="45" t="e">
        <f aca="false">#REF!</f>
        <v>#REF!</v>
      </c>
      <c r="AA805" s="45" t="n">
        <f aca="false">W805</f>
        <v>87896.3</v>
      </c>
      <c r="AB805" s="47"/>
      <c r="AC805" s="45" t="n">
        <f aca="false">AA805+AB805</f>
        <v>87896.3</v>
      </c>
      <c r="AD805" s="47"/>
      <c r="AE805" s="45" t="n">
        <f aca="false">AC805+AD805</f>
        <v>87896.3</v>
      </c>
      <c r="AF805" s="47"/>
      <c r="AG805" s="45" t="n">
        <f aca="false">AE805+AF805</f>
        <v>87896.3</v>
      </c>
      <c r="AH805" s="45" t="n">
        <v>0</v>
      </c>
    </row>
    <row r="806" customFormat="false" ht="37.5" hidden="false" customHeight="false" outlineLevel="0" collapsed="false">
      <c r="A806" s="42" t="s">
        <v>531</v>
      </c>
      <c r="B806" s="43" t="s">
        <v>529</v>
      </c>
      <c r="C806" s="13" t="s">
        <v>32</v>
      </c>
      <c r="D806" s="13" t="s">
        <v>532</v>
      </c>
      <c r="E806" s="13"/>
      <c r="F806" s="13"/>
      <c r="G806" s="45" t="n">
        <f aca="false">G807</f>
        <v>38568</v>
      </c>
      <c r="H806" s="46" t="n">
        <f aca="false">H807</f>
        <v>0</v>
      </c>
      <c r="I806" s="45" t="n">
        <f aca="false">I807</f>
        <v>38568</v>
      </c>
      <c r="J806" s="47" t="n">
        <f aca="false">J807</f>
        <v>0</v>
      </c>
      <c r="K806" s="45" t="n">
        <f aca="false">K807</f>
        <v>38568</v>
      </c>
      <c r="L806" s="47" t="n">
        <f aca="false">L807</f>
        <v>0</v>
      </c>
      <c r="M806" s="45" t="n">
        <f aca="false">M807</f>
        <v>38568</v>
      </c>
      <c r="N806" s="47" t="n">
        <f aca="false">N807</f>
        <v>0</v>
      </c>
      <c r="O806" s="45" t="n">
        <f aca="false">O807</f>
        <v>38568</v>
      </c>
      <c r="P806" s="47" t="n">
        <f aca="false">P807</f>
        <v>0</v>
      </c>
      <c r="Q806" s="45" t="n">
        <f aca="false">Q807</f>
        <v>38568</v>
      </c>
      <c r="R806" s="47" t="n">
        <f aca="false">R807</f>
        <v>-26411.1</v>
      </c>
      <c r="S806" s="45" t="n">
        <f aca="false">S807</f>
        <v>12156.9</v>
      </c>
      <c r="T806" s="47" t="n">
        <f aca="false">T807</f>
        <v>0</v>
      </c>
      <c r="U806" s="45" t="n">
        <f aca="false">U807</f>
        <v>12156.9</v>
      </c>
      <c r="V806" s="47" t="n">
        <f aca="false">V807</f>
        <v>0</v>
      </c>
      <c r="W806" s="45" t="n">
        <f aca="false">W807</f>
        <v>12156.9</v>
      </c>
      <c r="X806" s="48" t="n">
        <f aca="false">X807</f>
        <v>0</v>
      </c>
      <c r="Y806" s="45" t="n">
        <f aca="false">Y807</f>
        <v>0</v>
      </c>
      <c r="Z806" s="45" t="n">
        <f aca="false">Z807</f>
        <v>0</v>
      </c>
      <c r="AA806" s="45" t="n">
        <f aca="false">AA807</f>
        <v>12156.9</v>
      </c>
      <c r="AB806" s="47" t="n">
        <f aca="false">AB807</f>
        <v>0</v>
      </c>
      <c r="AC806" s="45" t="n">
        <f aca="false">AC807</f>
        <v>12156.9</v>
      </c>
      <c r="AD806" s="47" t="n">
        <f aca="false">AD807</f>
        <v>0</v>
      </c>
      <c r="AE806" s="45" t="n">
        <f aca="false">AE807</f>
        <v>12156.9</v>
      </c>
      <c r="AF806" s="47" t="n">
        <f aca="false">AF807</f>
        <v>0</v>
      </c>
      <c r="AG806" s="45" t="n">
        <f aca="false">AG807</f>
        <v>12156.9</v>
      </c>
      <c r="AH806" s="45" t="n">
        <f aca="false">AH807</f>
        <v>0</v>
      </c>
    </row>
    <row r="807" customFormat="false" ht="37.5" hidden="false" customHeight="false" outlineLevel="0" collapsed="false">
      <c r="A807" s="42" t="s">
        <v>533</v>
      </c>
      <c r="B807" s="43" t="s">
        <v>529</v>
      </c>
      <c r="C807" s="13" t="s">
        <v>32</v>
      </c>
      <c r="D807" s="13" t="s">
        <v>532</v>
      </c>
      <c r="E807" s="13" t="s">
        <v>534</v>
      </c>
      <c r="F807" s="13"/>
      <c r="G807" s="45" t="n">
        <f aca="false">G808</f>
        <v>38568</v>
      </c>
      <c r="H807" s="46" t="n">
        <f aca="false">H808</f>
        <v>0</v>
      </c>
      <c r="I807" s="45" t="n">
        <f aca="false">I808</f>
        <v>38568</v>
      </c>
      <c r="J807" s="47" t="n">
        <f aca="false">J808</f>
        <v>0</v>
      </c>
      <c r="K807" s="45" t="n">
        <f aca="false">K808</f>
        <v>38568</v>
      </c>
      <c r="L807" s="47" t="n">
        <f aca="false">L808</f>
        <v>0</v>
      </c>
      <c r="M807" s="45" t="n">
        <f aca="false">M808</f>
        <v>38568</v>
      </c>
      <c r="N807" s="47" t="n">
        <f aca="false">N808</f>
        <v>0</v>
      </c>
      <c r="O807" s="45" t="n">
        <f aca="false">O808</f>
        <v>38568</v>
      </c>
      <c r="P807" s="47" t="n">
        <f aca="false">P808</f>
        <v>0</v>
      </c>
      <c r="Q807" s="45" t="n">
        <f aca="false">Q808</f>
        <v>38568</v>
      </c>
      <c r="R807" s="47" t="n">
        <f aca="false">R808</f>
        <v>-26411.1</v>
      </c>
      <c r="S807" s="45" t="n">
        <f aca="false">S808</f>
        <v>12156.9</v>
      </c>
      <c r="T807" s="47" t="n">
        <f aca="false">T808</f>
        <v>0</v>
      </c>
      <c r="U807" s="45" t="n">
        <f aca="false">U808</f>
        <v>12156.9</v>
      </c>
      <c r="V807" s="47" t="n">
        <f aca="false">V808</f>
        <v>0</v>
      </c>
      <c r="W807" s="45" t="n">
        <f aca="false">W808</f>
        <v>12156.9</v>
      </c>
      <c r="X807" s="48" t="n">
        <f aca="false">X808</f>
        <v>0</v>
      </c>
      <c r="Y807" s="45" t="n">
        <f aca="false">Y808</f>
        <v>0</v>
      </c>
      <c r="Z807" s="45" t="n">
        <f aca="false">Z808</f>
        <v>0</v>
      </c>
      <c r="AA807" s="45" t="n">
        <f aca="false">AA808</f>
        <v>12156.9</v>
      </c>
      <c r="AB807" s="47" t="n">
        <f aca="false">AB808</f>
        <v>0</v>
      </c>
      <c r="AC807" s="45" t="n">
        <f aca="false">AC808</f>
        <v>12156.9</v>
      </c>
      <c r="AD807" s="47" t="n">
        <f aca="false">AD808</f>
        <v>0</v>
      </c>
      <c r="AE807" s="45" t="n">
        <f aca="false">AE808</f>
        <v>12156.9</v>
      </c>
      <c r="AF807" s="47" t="n">
        <f aca="false">AF808</f>
        <v>0</v>
      </c>
      <c r="AG807" s="45" t="n">
        <f aca="false">AG808</f>
        <v>12156.9</v>
      </c>
      <c r="AH807" s="45" t="n">
        <f aca="false">AH808</f>
        <v>0</v>
      </c>
    </row>
    <row r="808" customFormat="false" ht="56.25" hidden="false" customHeight="false" outlineLevel="0" collapsed="false">
      <c r="A808" s="42" t="s">
        <v>535</v>
      </c>
      <c r="B808" s="43" t="s">
        <v>529</v>
      </c>
      <c r="C808" s="13" t="s">
        <v>32</v>
      </c>
      <c r="D808" s="13" t="s">
        <v>532</v>
      </c>
      <c r="E808" s="13" t="s">
        <v>534</v>
      </c>
      <c r="F808" s="13" t="s">
        <v>536</v>
      </c>
      <c r="G808" s="45" t="n">
        <v>38568</v>
      </c>
      <c r="H808" s="46"/>
      <c r="I808" s="45" t="n">
        <f aca="false">G808+H808</f>
        <v>38568</v>
      </c>
      <c r="J808" s="47"/>
      <c r="K808" s="45" t="n">
        <f aca="false">I808+J808</f>
        <v>38568</v>
      </c>
      <c r="L808" s="47"/>
      <c r="M808" s="45" t="n">
        <f aca="false">K808+L808</f>
        <v>38568</v>
      </c>
      <c r="N808" s="47"/>
      <c r="O808" s="45" t="n">
        <f aca="false">M808+N808</f>
        <v>38568</v>
      </c>
      <c r="P808" s="47"/>
      <c r="Q808" s="45" t="n">
        <f aca="false">O808+P808</f>
        <v>38568</v>
      </c>
      <c r="R808" s="47" t="n">
        <v>-26411.1</v>
      </c>
      <c r="S808" s="45" t="n">
        <f aca="false">Q808+R808</f>
        <v>12156.9</v>
      </c>
      <c r="T808" s="47"/>
      <c r="U808" s="45" t="n">
        <f aca="false">S808+T808</f>
        <v>12156.9</v>
      </c>
      <c r="V808" s="47"/>
      <c r="W808" s="45" t="n">
        <f aca="false">U808+V808</f>
        <v>12156.9</v>
      </c>
      <c r="X808" s="48" t="n">
        <v>0</v>
      </c>
      <c r="Y808" s="45"/>
      <c r="Z808" s="45" t="n">
        <f aca="false">X808+Y808</f>
        <v>0</v>
      </c>
      <c r="AA808" s="45" t="n">
        <f aca="false">W808</f>
        <v>12156.9</v>
      </c>
      <c r="AB808" s="47"/>
      <c r="AC808" s="45" t="n">
        <f aca="false">AA808+AB808</f>
        <v>12156.9</v>
      </c>
      <c r="AD808" s="47"/>
      <c r="AE808" s="45" t="n">
        <f aca="false">AC808+AD808</f>
        <v>12156.9</v>
      </c>
      <c r="AF808" s="47"/>
      <c r="AG808" s="45" t="n">
        <f aca="false">AE808+AF808</f>
        <v>12156.9</v>
      </c>
      <c r="AH808" s="45" t="n">
        <v>0</v>
      </c>
    </row>
    <row r="809" customFormat="false" ht="18.75" hidden="false" customHeight="false" outlineLevel="0" collapsed="false">
      <c r="A809" s="42" t="s">
        <v>537</v>
      </c>
      <c r="B809" s="43" t="s">
        <v>529</v>
      </c>
      <c r="C809" s="13" t="s">
        <v>32</v>
      </c>
      <c r="D809" s="13" t="s">
        <v>247</v>
      </c>
      <c r="E809" s="13"/>
      <c r="F809" s="13"/>
      <c r="G809" s="45" t="n">
        <f aca="false">G810</f>
        <v>17500</v>
      </c>
      <c r="H809" s="46" t="n">
        <f aca="false">H810</f>
        <v>0</v>
      </c>
      <c r="I809" s="45" t="n">
        <f aca="false">I810</f>
        <v>17500</v>
      </c>
      <c r="J809" s="47" t="n">
        <f aca="false">J810</f>
        <v>0</v>
      </c>
      <c r="K809" s="45" t="n">
        <f aca="false">K810</f>
        <v>17500</v>
      </c>
      <c r="L809" s="47" t="n">
        <f aca="false">L810</f>
        <v>0</v>
      </c>
      <c r="M809" s="45" t="n">
        <f aca="false">M810</f>
        <v>17500</v>
      </c>
      <c r="N809" s="47" t="n">
        <f aca="false">N810</f>
        <v>0</v>
      </c>
      <c r="O809" s="45" t="n">
        <f aca="false">O810</f>
        <v>17500</v>
      </c>
      <c r="P809" s="47" t="n">
        <f aca="false">P810</f>
        <v>0</v>
      </c>
      <c r="Q809" s="45" t="n">
        <f aca="false">Q810</f>
        <v>17500</v>
      </c>
      <c r="R809" s="47" t="n">
        <f aca="false">R810</f>
        <v>0</v>
      </c>
      <c r="S809" s="45" t="n">
        <f aca="false">S810</f>
        <v>17500</v>
      </c>
      <c r="T809" s="47" t="n">
        <f aca="false">T810</f>
        <v>0</v>
      </c>
      <c r="U809" s="45" t="n">
        <f aca="false">U810</f>
        <v>17500</v>
      </c>
      <c r="V809" s="47" t="n">
        <f aca="false">V810</f>
        <v>0</v>
      </c>
      <c r="W809" s="45" t="n">
        <f aca="false">W810</f>
        <v>17500</v>
      </c>
      <c r="X809" s="48" t="n">
        <f aca="false">X810</f>
        <v>0</v>
      </c>
      <c r="Y809" s="45" t="n">
        <f aca="false">Y810</f>
        <v>0</v>
      </c>
      <c r="Z809" s="45" t="n">
        <f aca="false">Z810</f>
        <v>0</v>
      </c>
      <c r="AA809" s="45" t="n">
        <f aca="false">AA810</f>
        <v>17500</v>
      </c>
      <c r="AB809" s="47" t="n">
        <f aca="false">AB810</f>
        <v>0</v>
      </c>
      <c r="AC809" s="45" t="n">
        <f aca="false">AC810</f>
        <v>17500</v>
      </c>
      <c r="AD809" s="47" t="n">
        <f aca="false">AD810</f>
        <v>0</v>
      </c>
      <c r="AE809" s="45" t="n">
        <f aca="false">AE810</f>
        <v>17500</v>
      </c>
      <c r="AF809" s="47" t="n">
        <f aca="false">AF810</f>
        <v>0</v>
      </c>
      <c r="AG809" s="45" t="n">
        <f aca="false">AG810</f>
        <v>17500</v>
      </c>
      <c r="AH809" s="45" t="n">
        <f aca="false">AH810</f>
        <v>0</v>
      </c>
    </row>
    <row r="810" customFormat="false" ht="18.75" hidden="false" customHeight="false" outlineLevel="0" collapsed="false">
      <c r="A810" s="42" t="s">
        <v>537</v>
      </c>
      <c r="B810" s="43" t="s">
        <v>529</v>
      </c>
      <c r="C810" s="13" t="s">
        <v>32</v>
      </c>
      <c r="D810" s="13" t="s">
        <v>247</v>
      </c>
      <c r="E810" s="13" t="s">
        <v>538</v>
      </c>
      <c r="F810" s="13"/>
      <c r="G810" s="45" t="n">
        <f aca="false">G811</f>
        <v>17500</v>
      </c>
      <c r="H810" s="46" t="n">
        <f aca="false">H811</f>
        <v>0</v>
      </c>
      <c r="I810" s="45" t="n">
        <f aca="false">I811</f>
        <v>17500</v>
      </c>
      <c r="J810" s="47" t="n">
        <f aca="false">J811</f>
        <v>0</v>
      </c>
      <c r="K810" s="45" t="n">
        <f aca="false">K811</f>
        <v>17500</v>
      </c>
      <c r="L810" s="47" t="n">
        <f aca="false">L811</f>
        <v>0</v>
      </c>
      <c r="M810" s="45" t="n">
        <f aca="false">M811</f>
        <v>17500</v>
      </c>
      <c r="N810" s="47" t="n">
        <f aca="false">N811</f>
        <v>0</v>
      </c>
      <c r="O810" s="45" t="n">
        <f aca="false">O811</f>
        <v>17500</v>
      </c>
      <c r="P810" s="47" t="n">
        <f aca="false">P811</f>
        <v>0</v>
      </c>
      <c r="Q810" s="45" t="n">
        <f aca="false">Q811</f>
        <v>17500</v>
      </c>
      <c r="R810" s="47" t="n">
        <f aca="false">R811</f>
        <v>0</v>
      </c>
      <c r="S810" s="45" t="n">
        <f aca="false">S811</f>
        <v>17500</v>
      </c>
      <c r="T810" s="47" t="n">
        <f aca="false">T811</f>
        <v>0</v>
      </c>
      <c r="U810" s="45" t="n">
        <f aca="false">U811</f>
        <v>17500</v>
      </c>
      <c r="V810" s="47" t="n">
        <f aca="false">V811</f>
        <v>0</v>
      </c>
      <c r="W810" s="45" t="n">
        <f aca="false">W811</f>
        <v>17500</v>
      </c>
      <c r="X810" s="48" t="n">
        <f aca="false">X811</f>
        <v>0</v>
      </c>
      <c r="Y810" s="45" t="n">
        <f aca="false">Y811</f>
        <v>0</v>
      </c>
      <c r="Z810" s="45" t="n">
        <f aca="false">Z811</f>
        <v>0</v>
      </c>
      <c r="AA810" s="45" t="n">
        <f aca="false">AA811</f>
        <v>17500</v>
      </c>
      <c r="AB810" s="47" t="n">
        <f aca="false">AB811</f>
        <v>0</v>
      </c>
      <c r="AC810" s="45" t="n">
        <f aca="false">AC811</f>
        <v>17500</v>
      </c>
      <c r="AD810" s="47" t="n">
        <f aca="false">AD811</f>
        <v>0</v>
      </c>
      <c r="AE810" s="45" t="n">
        <f aca="false">AE811</f>
        <v>17500</v>
      </c>
      <c r="AF810" s="47" t="n">
        <f aca="false">AF811</f>
        <v>0</v>
      </c>
      <c r="AG810" s="45" t="n">
        <f aca="false">AG811</f>
        <v>17500</v>
      </c>
      <c r="AH810" s="45" t="n">
        <f aca="false">AH811</f>
        <v>0</v>
      </c>
    </row>
    <row r="811" customFormat="false" ht="56.25" hidden="false" customHeight="false" outlineLevel="0" collapsed="false">
      <c r="A811" s="42" t="s">
        <v>539</v>
      </c>
      <c r="B811" s="43" t="s">
        <v>529</v>
      </c>
      <c r="C811" s="13" t="s">
        <v>32</v>
      </c>
      <c r="D811" s="13" t="s">
        <v>247</v>
      </c>
      <c r="E811" s="13" t="s">
        <v>538</v>
      </c>
      <c r="F811" s="13" t="s">
        <v>540</v>
      </c>
      <c r="G811" s="45" t="n">
        <v>17500</v>
      </c>
      <c r="H811" s="46"/>
      <c r="I811" s="45" t="n">
        <f aca="false">G811+H811</f>
        <v>17500</v>
      </c>
      <c r="J811" s="47"/>
      <c r="K811" s="45" t="n">
        <f aca="false">I811+J811</f>
        <v>17500</v>
      </c>
      <c r="L811" s="47"/>
      <c r="M811" s="45" t="n">
        <f aca="false">K811+L811</f>
        <v>17500</v>
      </c>
      <c r="N811" s="47"/>
      <c r="O811" s="45" t="n">
        <f aca="false">M811+N811</f>
        <v>17500</v>
      </c>
      <c r="P811" s="47"/>
      <c r="Q811" s="45" t="n">
        <f aca="false">O811+P811</f>
        <v>17500</v>
      </c>
      <c r="R811" s="47"/>
      <c r="S811" s="45" t="n">
        <f aca="false">Q811+R811</f>
        <v>17500</v>
      </c>
      <c r="T811" s="47"/>
      <c r="U811" s="45" t="n">
        <f aca="false">S811+T811</f>
        <v>17500</v>
      </c>
      <c r="V811" s="47"/>
      <c r="W811" s="45" t="n">
        <f aca="false">U811+V811</f>
        <v>17500</v>
      </c>
      <c r="X811" s="48" t="n">
        <v>0</v>
      </c>
      <c r="Y811" s="45"/>
      <c r="Z811" s="45" t="n">
        <f aca="false">X811+Y811</f>
        <v>0</v>
      </c>
      <c r="AA811" s="45" t="n">
        <f aca="false">W811</f>
        <v>17500</v>
      </c>
      <c r="AB811" s="47"/>
      <c r="AC811" s="45" t="n">
        <f aca="false">AA811+AB811</f>
        <v>17500</v>
      </c>
      <c r="AD811" s="47"/>
      <c r="AE811" s="45" t="n">
        <f aca="false">AC811+AD811</f>
        <v>17500</v>
      </c>
      <c r="AF811" s="47"/>
      <c r="AG811" s="45" t="n">
        <f aca="false">AE811+AF811</f>
        <v>17500</v>
      </c>
      <c r="AH811" s="45" t="n">
        <v>0</v>
      </c>
    </row>
    <row r="812" customFormat="false" ht="36.75" hidden="false" customHeight="true" outlineLevel="0" collapsed="false">
      <c r="A812" s="42" t="s">
        <v>54</v>
      </c>
      <c r="B812" s="43" t="s">
        <v>529</v>
      </c>
      <c r="C812" s="13" t="s">
        <v>32</v>
      </c>
      <c r="D812" s="13" t="s">
        <v>55</v>
      </c>
      <c r="E812" s="13"/>
      <c r="F812" s="13"/>
      <c r="G812" s="45" t="n">
        <f aca="false">G813+G830</f>
        <v>197505</v>
      </c>
      <c r="H812" s="46" t="n">
        <f aca="false">H813+H830+H823</f>
        <v>-15000</v>
      </c>
      <c r="I812" s="45" t="n">
        <f aca="false">I813+I830+I823</f>
        <v>182505</v>
      </c>
      <c r="J812" s="47" t="n">
        <f aca="false">J813+J830+J823</f>
        <v>0</v>
      </c>
      <c r="K812" s="45" t="n">
        <f aca="false">K813+K830+K823</f>
        <v>182505</v>
      </c>
      <c r="L812" s="47" t="n">
        <f aca="false">L813+L830+L823</f>
        <v>0</v>
      </c>
      <c r="M812" s="45" t="n">
        <f aca="false">M813+M830+M823</f>
        <v>182505</v>
      </c>
      <c r="N812" s="47" t="n">
        <f aca="false">N813+N830+N823</f>
        <v>0</v>
      </c>
      <c r="O812" s="45" t="n">
        <f aca="false">O813+O830+O823</f>
        <v>182505</v>
      </c>
      <c r="P812" s="47" t="n">
        <f aca="false">P813+P830+P823</f>
        <v>0</v>
      </c>
      <c r="Q812" s="45" t="n">
        <f aca="false">Q813+Q830+Q823</f>
        <v>182505</v>
      </c>
      <c r="R812" s="47" t="n">
        <f aca="false">R813+R830+R823</f>
        <v>-49700</v>
      </c>
      <c r="S812" s="45" t="n">
        <f aca="false">S813+S830+S823</f>
        <v>132805</v>
      </c>
      <c r="T812" s="47" t="n">
        <f aca="false">T813+T830+T823</f>
        <v>6884.3</v>
      </c>
      <c r="U812" s="45" t="n">
        <f aca="false">U813+U830+U823</f>
        <v>139689.3</v>
      </c>
      <c r="V812" s="47" t="n">
        <f aca="false">V813+V830+V823</f>
        <v>0</v>
      </c>
      <c r="W812" s="45" t="n">
        <f aca="false">W813+W830+W823</f>
        <v>139689.3</v>
      </c>
      <c r="X812" s="48" t="n">
        <f aca="false">X813+X830</f>
        <v>0</v>
      </c>
      <c r="Y812" s="45" t="e">
        <f aca="false">Y813+#REF!</f>
        <v>#VALUE!</v>
      </c>
      <c r="Z812" s="45" t="e">
        <f aca="false">Z813+#REF!</f>
        <v>#VALUE!</v>
      </c>
      <c r="AA812" s="45" t="n">
        <f aca="false">AA813+AA830+AA823</f>
        <v>139689.3</v>
      </c>
      <c r="AB812" s="47" t="n">
        <f aca="false">AB813+AB830+AB823</f>
        <v>0</v>
      </c>
      <c r="AC812" s="45" t="n">
        <f aca="false">AC813+AC830+AC823</f>
        <v>139689.3</v>
      </c>
      <c r="AD812" s="47" t="n">
        <f aca="false">AD813+AD830+AD823</f>
        <v>-35300</v>
      </c>
      <c r="AE812" s="45" t="n">
        <f aca="false">AE813+AE830+AE823</f>
        <v>104389.3</v>
      </c>
      <c r="AF812" s="47" t="n">
        <f aca="false">AF813+AF830+AF823</f>
        <v>0</v>
      </c>
      <c r="AG812" s="45" t="n">
        <f aca="false">AG813+AG830+AG823</f>
        <v>104389.3</v>
      </c>
      <c r="AH812" s="45" t="n">
        <f aca="false">AH813+AH830</f>
        <v>0</v>
      </c>
    </row>
    <row r="813" customFormat="false" ht="55.5" hidden="false" customHeight="true" outlineLevel="0" collapsed="false">
      <c r="A813" s="49" t="s">
        <v>76</v>
      </c>
      <c r="B813" s="43" t="s">
        <v>529</v>
      </c>
      <c r="C813" s="13" t="s">
        <v>32</v>
      </c>
      <c r="D813" s="13" t="s">
        <v>55</v>
      </c>
      <c r="E813" s="44" t="s">
        <v>77</v>
      </c>
      <c r="F813" s="44"/>
      <c r="G813" s="45" t="n">
        <f aca="false">G814+G820</f>
        <v>97505</v>
      </c>
      <c r="H813" s="46" t="n">
        <f aca="false">H814+H820</f>
        <v>5100</v>
      </c>
      <c r="I813" s="45" t="n">
        <f aca="false">I814+I820</f>
        <v>66638</v>
      </c>
      <c r="J813" s="47" t="n">
        <f aca="false">J814+J820</f>
        <v>0</v>
      </c>
      <c r="K813" s="45" t="n">
        <f aca="false">K814+K820</f>
        <v>66638</v>
      </c>
      <c r="L813" s="47" t="n">
        <f aca="false">L814+L820</f>
        <v>0</v>
      </c>
      <c r="M813" s="45" t="n">
        <f aca="false">M814+M820</f>
        <v>66638</v>
      </c>
      <c r="N813" s="47" t="n">
        <f aca="false">N814+N820</f>
        <v>0</v>
      </c>
      <c r="O813" s="45" t="n">
        <f aca="false">O814+O820</f>
        <v>66638</v>
      </c>
      <c r="P813" s="47" t="n">
        <f aca="false">P814+P820</f>
        <v>0</v>
      </c>
      <c r="Q813" s="45" t="n">
        <f aca="false">Q814+Q820</f>
        <v>66638</v>
      </c>
      <c r="R813" s="47" t="n">
        <f aca="false">R814+R820</f>
        <v>0</v>
      </c>
      <c r="S813" s="45" t="n">
        <f aca="false">S814+S820</f>
        <v>66638</v>
      </c>
      <c r="T813" s="47" t="n">
        <f aca="false">T814+T820</f>
        <v>0</v>
      </c>
      <c r="U813" s="45" t="n">
        <f aca="false">U814+U820</f>
        <v>66638</v>
      </c>
      <c r="V813" s="47" t="n">
        <f aca="false">V814+V820</f>
        <v>0</v>
      </c>
      <c r="W813" s="45" t="n">
        <f aca="false">W814+W820</f>
        <v>66638</v>
      </c>
      <c r="X813" s="48" t="n">
        <f aca="false">X814+X820</f>
        <v>0</v>
      </c>
      <c r="Y813" s="45" t="e">
        <f aca="false">Y814+Y820</f>
        <v>#VALUE!</v>
      </c>
      <c r="Z813" s="45" t="e">
        <f aca="false">Z814+Z820</f>
        <v>#VALUE!</v>
      </c>
      <c r="AA813" s="45" t="n">
        <f aca="false">AA814+AA820</f>
        <v>66638</v>
      </c>
      <c r="AB813" s="47" t="n">
        <f aca="false">AB814+AB820</f>
        <v>0</v>
      </c>
      <c r="AC813" s="45" t="n">
        <f aca="false">AC814+AC820</f>
        <v>66638</v>
      </c>
      <c r="AD813" s="47" t="n">
        <f aca="false">AD814+AD820</f>
        <v>0</v>
      </c>
      <c r="AE813" s="45" t="n">
        <f aca="false">AE814+AE820</f>
        <v>66638</v>
      </c>
      <c r="AF813" s="47" t="n">
        <f aca="false">AF814+AF820</f>
        <v>0</v>
      </c>
      <c r="AG813" s="45" t="n">
        <f aca="false">AG814+AG820</f>
        <v>66638</v>
      </c>
      <c r="AH813" s="45" t="n">
        <f aca="false">AH814+AH820</f>
        <v>0</v>
      </c>
    </row>
    <row r="814" customFormat="false" ht="36.75" hidden="false" customHeight="true" outlineLevel="0" collapsed="false">
      <c r="A814" s="49" t="s">
        <v>541</v>
      </c>
      <c r="B814" s="43" t="s">
        <v>529</v>
      </c>
      <c r="C814" s="13" t="s">
        <v>32</v>
      </c>
      <c r="D814" s="13" t="s">
        <v>55</v>
      </c>
      <c r="E814" s="44" t="s">
        <v>77</v>
      </c>
      <c r="F814" s="44" t="s">
        <v>79</v>
      </c>
      <c r="G814" s="45" t="n">
        <f aca="false">G817+G818+G819+G815+G816</f>
        <v>278173</v>
      </c>
      <c r="H814" s="46" t="n">
        <f aca="false">H817+H818+H819+H815+H816</f>
        <v>0</v>
      </c>
      <c r="I814" s="45" t="n">
        <f aca="false">I815+I816</f>
        <v>242206</v>
      </c>
      <c r="J814" s="47" t="n">
        <f aca="false">J817+J818+J819+J815+J816</f>
        <v>0</v>
      </c>
      <c r="K814" s="45" t="n">
        <f aca="false">K815+K816</f>
        <v>242206</v>
      </c>
      <c r="L814" s="47" t="n">
        <f aca="false">L817+L818+L819+L815+L816</f>
        <v>0</v>
      </c>
      <c r="M814" s="45" t="n">
        <f aca="false">M815+M816</f>
        <v>242206</v>
      </c>
      <c r="N814" s="47" t="n">
        <f aca="false">N817+N818+N819+N815+N816</f>
        <v>0</v>
      </c>
      <c r="O814" s="45" t="n">
        <f aca="false">O815+O816</f>
        <v>242206</v>
      </c>
      <c r="P814" s="47" t="n">
        <f aca="false">P817+P818+P819+P815+P816</f>
        <v>0</v>
      </c>
      <c r="Q814" s="45" t="n">
        <f aca="false">Q815+Q816</f>
        <v>242206</v>
      </c>
      <c r="R814" s="47" t="n">
        <f aca="false">R817+R818+R819+R815+R816</f>
        <v>0</v>
      </c>
      <c r="S814" s="45" t="n">
        <f aca="false">S815+S816</f>
        <v>242206</v>
      </c>
      <c r="T814" s="47" t="n">
        <f aca="false">T817+T818+T819+T815+T816</f>
        <v>0</v>
      </c>
      <c r="U814" s="45" t="n">
        <f aca="false">U815+U816</f>
        <v>242206</v>
      </c>
      <c r="V814" s="47" t="n">
        <f aca="false">V817+V818+V819+V815+V816</f>
        <v>0</v>
      </c>
      <c r="W814" s="45" t="n">
        <f aca="false">W815+W816</f>
        <v>242206</v>
      </c>
      <c r="X814" s="48" t="n">
        <f aca="false">X817+X818+X819+X815+X816</f>
        <v>0</v>
      </c>
      <c r="Y814" s="45" t="e">
        <f aca="false">Y817+Y818+Y819+#REF!</f>
        <v>#VALUE!</v>
      </c>
      <c r="Z814" s="45" t="e">
        <f aca="false">Z817+Z818+Z819+#REF!</f>
        <v>#VALUE!</v>
      </c>
      <c r="AA814" s="45" t="n">
        <f aca="false">AA815+AA816</f>
        <v>242206</v>
      </c>
      <c r="AB814" s="47" t="n">
        <f aca="false">AB817+AB818+AB819+AB815+AB816</f>
        <v>0</v>
      </c>
      <c r="AC814" s="45" t="n">
        <f aca="false">AC815+AC816</f>
        <v>242206</v>
      </c>
      <c r="AD814" s="47" t="n">
        <f aca="false">AD817+AD818+AD819+AD815+AD816</f>
        <v>0</v>
      </c>
      <c r="AE814" s="45" t="n">
        <f aca="false">AE815+AE816</f>
        <v>242206</v>
      </c>
      <c r="AF814" s="47" t="n">
        <f aca="false">AF817+AF818+AF819+AF815+AF816</f>
        <v>0</v>
      </c>
      <c r="AG814" s="45" t="n">
        <f aca="false">AG815+AG816</f>
        <v>242206</v>
      </c>
      <c r="AH814" s="45" t="n">
        <f aca="false">AH817+AH818+AH819+AH815+AH816</f>
        <v>0</v>
      </c>
    </row>
    <row r="815" customFormat="false" ht="87.75" hidden="false" customHeight="true" outlineLevel="0" collapsed="false">
      <c r="A815" s="49" t="s">
        <v>542</v>
      </c>
      <c r="B815" s="43"/>
      <c r="C815" s="13"/>
      <c r="D815" s="13"/>
      <c r="E815" s="44"/>
      <c r="F815" s="44"/>
      <c r="G815" s="45" t="n">
        <v>203970</v>
      </c>
      <c r="H815" s="46"/>
      <c r="I815" s="45" t="n">
        <f aca="false">G815+H815</f>
        <v>203970</v>
      </c>
      <c r="J815" s="47"/>
      <c r="K815" s="45" t="n">
        <f aca="false">I815+J815</f>
        <v>203970</v>
      </c>
      <c r="L815" s="47"/>
      <c r="M815" s="45" t="n">
        <f aca="false">K815+L815</f>
        <v>203970</v>
      </c>
      <c r="N815" s="47"/>
      <c r="O815" s="45" t="n">
        <f aca="false">M815+N815</f>
        <v>203970</v>
      </c>
      <c r="P815" s="47"/>
      <c r="Q815" s="45" t="n">
        <f aca="false">O815+P815</f>
        <v>203970</v>
      </c>
      <c r="R815" s="47"/>
      <c r="S815" s="45" t="n">
        <f aca="false">Q815+R815</f>
        <v>203970</v>
      </c>
      <c r="T815" s="47"/>
      <c r="U815" s="45" t="n">
        <f aca="false">S815+T815</f>
        <v>203970</v>
      </c>
      <c r="V815" s="47"/>
      <c r="W815" s="45" t="n">
        <f aca="false">U815+V815</f>
        <v>203970</v>
      </c>
      <c r="X815" s="48" t="n">
        <v>0</v>
      </c>
      <c r="Y815" s="45"/>
      <c r="Z815" s="45"/>
      <c r="AA815" s="45" t="n">
        <f aca="false">W815</f>
        <v>203970</v>
      </c>
      <c r="AB815" s="47"/>
      <c r="AC815" s="45" t="n">
        <f aca="false">AA815+AB815</f>
        <v>203970</v>
      </c>
      <c r="AD815" s="47"/>
      <c r="AE815" s="45" t="n">
        <f aca="false">AC815+AD815</f>
        <v>203970</v>
      </c>
      <c r="AF815" s="47"/>
      <c r="AG815" s="45" t="n">
        <f aca="false">AE815+AF815</f>
        <v>203970</v>
      </c>
      <c r="AH815" s="45" t="n">
        <v>0</v>
      </c>
    </row>
    <row r="816" customFormat="false" ht="127.5" hidden="false" customHeight="true" outlineLevel="0" collapsed="false">
      <c r="A816" s="49" t="s">
        <v>543</v>
      </c>
      <c r="B816" s="43"/>
      <c r="C816" s="13"/>
      <c r="D816" s="13"/>
      <c r="E816" s="44"/>
      <c r="F816" s="44"/>
      <c r="G816" s="45" t="n">
        <v>38236</v>
      </c>
      <c r="H816" s="46"/>
      <c r="I816" s="45" t="n">
        <f aca="false">G816+H816</f>
        <v>38236</v>
      </c>
      <c r="J816" s="47"/>
      <c r="K816" s="45" t="n">
        <f aca="false">I816+J816</f>
        <v>38236</v>
      </c>
      <c r="L816" s="47"/>
      <c r="M816" s="45" t="n">
        <f aca="false">K816+L816</f>
        <v>38236</v>
      </c>
      <c r="N816" s="47"/>
      <c r="O816" s="45" t="n">
        <f aca="false">M816+N816</f>
        <v>38236</v>
      </c>
      <c r="P816" s="47"/>
      <c r="Q816" s="45" t="n">
        <f aca="false">O816+P816</f>
        <v>38236</v>
      </c>
      <c r="R816" s="47"/>
      <c r="S816" s="45" t="n">
        <f aca="false">Q816+R816</f>
        <v>38236</v>
      </c>
      <c r="T816" s="47"/>
      <c r="U816" s="45" t="n">
        <f aca="false">S816+T816</f>
        <v>38236</v>
      </c>
      <c r="V816" s="47"/>
      <c r="W816" s="45" t="n">
        <f aca="false">U816+V816</f>
        <v>38236</v>
      </c>
      <c r="X816" s="48" t="n">
        <v>0</v>
      </c>
      <c r="Y816" s="45"/>
      <c r="Z816" s="45"/>
      <c r="AA816" s="45" t="n">
        <f aca="false">W816</f>
        <v>38236</v>
      </c>
      <c r="AB816" s="47"/>
      <c r="AC816" s="45" t="n">
        <f aca="false">AA816+AB816</f>
        <v>38236</v>
      </c>
      <c r="AD816" s="47"/>
      <c r="AE816" s="45" t="n">
        <f aca="false">AC816+AD816</f>
        <v>38236</v>
      </c>
      <c r="AF816" s="47"/>
      <c r="AG816" s="45" t="n">
        <f aca="false">AE816+AF816</f>
        <v>38236</v>
      </c>
      <c r="AH816" s="45" t="n">
        <v>0</v>
      </c>
    </row>
    <row r="817" customFormat="false" ht="18.75" hidden="true" customHeight="false" outlineLevel="0" collapsed="false">
      <c r="A817" s="49" t="s">
        <v>544</v>
      </c>
      <c r="B817" s="43"/>
      <c r="C817" s="44"/>
      <c r="D817" s="44"/>
      <c r="E817" s="44"/>
      <c r="F817" s="44"/>
      <c r="G817" s="91" t="n">
        <v>4000</v>
      </c>
      <c r="H817" s="92"/>
      <c r="I817" s="46"/>
      <c r="J817" s="93"/>
      <c r="K817" s="46"/>
      <c r="L817" s="93"/>
      <c r="M817" s="46"/>
      <c r="N817" s="93"/>
      <c r="O817" s="46"/>
      <c r="P817" s="93"/>
      <c r="Q817" s="46"/>
      <c r="R817" s="93"/>
      <c r="S817" s="46"/>
      <c r="T817" s="93"/>
      <c r="U817" s="46"/>
      <c r="V817" s="93"/>
      <c r="W817" s="46"/>
      <c r="X817" s="55" t="n">
        <v>0</v>
      </c>
      <c r="Y817" s="45"/>
      <c r="Z817" s="45" t="n">
        <f aca="false">X817+Y817</f>
        <v>0</v>
      </c>
      <c r="AA817" s="46"/>
      <c r="AB817" s="93"/>
      <c r="AC817" s="46"/>
      <c r="AD817" s="93"/>
      <c r="AE817" s="46"/>
      <c r="AF817" s="93"/>
      <c r="AG817" s="46"/>
      <c r="AH817" s="46" t="n">
        <v>0</v>
      </c>
    </row>
    <row r="818" customFormat="false" ht="51.75" hidden="true" customHeight="true" outlineLevel="0" collapsed="false">
      <c r="A818" s="49" t="s">
        <v>545</v>
      </c>
      <c r="B818" s="43"/>
      <c r="C818" s="44"/>
      <c r="D818" s="44"/>
      <c r="E818" s="44"/>
      <c r="F818" s="44"/>
      <c r="G818" s="91" t="n">
        <v>11967</v>
      </c>
      <c r="H818" s="92"/>
      <c r="I818" s="46"/>
      <c r="J818" s="93"/>
      <c r="K818" s="46"/>
      <c r="L818" s="93"/>
      <c r="M818" s="46"/>
      <c r="N818" s="93"/>
      <c r="O818" s="46"/>
      <c r="P818" s="93"/>
      <c r="Q818" s="46"/>
      <c r="R818" s="93"/>
      <c r="S818" s="46"/>
      <c r="T818" s="93"/>
      <c r="U818" s="46"/>
      <c r="V818" s="93"/>
      <c r="W818" s="46"/>
      <c r="X818" s="55" t="n">
        <v>0</v>
      </c>
      <c r="Y818" s="45"/>
      <c r="Z818" s="45" t="n">
        <f aca="false">X818+Y818</f>
        <v>0</v>
      </c>
      <c r="AA818" s="46"/>
      <c r="AB818" s="93"/>
      <c r="AC818" s="46"/>
      <c r="AD818" s="93"/>
      <c r="AE818" s="46"/>
      <c r="AF818" s="93"/>
      <c r="AG818" s="46"/>
      <c r="AH818" s="46" t="n">
        <v>0</v>
      </c>
    </row>
    <row r="819" customFormat="false" ht="53.25" hidden="true" customHeight="true" outlineLevel="0" collapsed="false">
      <c r="A819" s="49" t="s">
        <v>546</v>
      </c>
      <c r="B819" s="43"/>
      <c r="C819" s="44"/>
      <c r="D819" s="44"/>
      <c r="E819" s="44"/>
      <c r="F819" s="44"/>
      <c r="G819" s="91" t="n">
        <v>20000</v>
      </c>
      <c r="H819" s="92"/>
      <c r="I819" s="46"/>
      <c r="J819" s="93"/>
      <c r="K819" s="46"/>
      <c r="L819" s="93"/>
      <c r="M819" s="46"/>
      <c r="N819" s="93"/>
      <c r="O819" s="46"/>
      <c r="P819" s="93"/>
      <c r="Q819" s="46"/>
      <c r="R819" s="93"/>
      <c r="S819" s="46"/>
      <c r="T819" s="93"/>
      <c r="U819" s="46"/>
      <c r="V819" s="93"/>
      <c r="W819" s="46"/>
      <c r="X819" s="55" t="n">
        <v>0</v>
      </c>
      <c r="Y819" s="45"/>
      <c r="Z819" s="45" t="n">
        <f aca="false">X819+Y819</f>
        <v>0</v>
      </c>
      <c r="AA819" s="46"/>
      <c r="AB819" s="93"/>
      <c r="AC819" s="46"/>
      <c r="AD819" s="93"/>
      <c r="AE819" s="46"/>
      <c r="AF819" s="93"/>
      <c r="AG819" s="46"/>
      <c r="AH819" s="46" t="n">
        <v>0</v>
      </c>
    </row>
    <row r="820" customFormat="false" ht="35.25" hidden="false" customHeight="true" outlineLevel="0" collapsed="false">
      <c r="A820" s="49" t="s">
        <v>137</v>
      </c>
      <c r="B820" s="43" t="s">
        <v>529</v>
      </c>
      <c r="C820" s="44" t="s">
        <v>32</v>
      </c>
      <c r="D820" s="44" t="s">
        <v>55</v>
      </c>
      <c r="E820" s="44" t="s">
        <v>77</v>
      </c>
      <c r="F820" s="44" t="s">
        <v>138</v>
      </c>
      <c r="G820" s="45" t="n">
        <f aca="false">G821+G822</f>
        <v>-180668</v>
      </c>
      <c r="H820" s="46" t="n">
        <f aca="false">H821+H822</f>
        <v>5100</v>
      </c>
      <c r="I820" s="45" t="n">
        <f aca="false">I821+I822</f>
        <v>-175568</v>
      </c>
      <c r="J820" s="47" t="n">
        <f aca="false">J821+J822</f>
        <v>0</v>
      </c>
      <c r="K820" s="45" t="n">
        <f aca="false">K821+K822</f>
        <v>-175568</v>
      </c>
      <c r="L820" s="47" t="n">
        <f aca="false">L821+L822</f>
        <v>0</v>
      </c>
      <c r="M820" s="45" t="n">
        <f aca="false">M821+M822</f>
        <v>-175568</v>
      </c>
      <c r="N820" s="47" t="n">
        <f aca="false">N821+N822</f>
        <v>0</v>
      </c>
      <c r="O820" s="45" t="n">
        <f aca="false">O821+O822</f>
        <v>-175568</v>
      </c>
      <c r="P820" s="47" t="n">
        <f aca="false">P821+P822</f>
        <v>0</v>
      </c>
      <c r="Q820" s="45" t="n">
        <f aca="false">Q821+Q822</f>
        <v>-175568</v>
      </c>
      <c r="R820" s="47" t="n">
        <f aca="false">R821+R822</f>
        <v>0</v>
      </c>
      <c r="S820" s="45" t="n">
        <f aca="false">S821+S822</f>
        <v>-175568</v>
      </c>
      <c r="T820" s="47" t="n">
        <f aca="false">T821+T822</f>
        <v>0</v>
      </c>
      <c r="U820" s="45" t="n">
        <f aca="false">U821+U822</f>
        <v>-175568</v>
      </c>
      <c r="V820" s="47" t="n">
        <f aca="false">V821+V822</f>
        <v>0</v>
      </c>
      <c r="W820" s="45" t="n">
        <f aca="false">W821+W822</f>
        <v>-175568</v>
      </c>
      <c r="X820" s="48" t="n">
        <f aca="false">X821+X822</f>
        <v>0</v>
      </c>
      <c r="Y820" s="45" t="n">
        <f aca="false">Y821+Y822</f>
        <v>0</v>
      </c>
      <c r="Z820" s="45" t="n">
        <f aca="false">Z821+Z822</f>
        <v>0</v>
      </c>
      <c r="AA820" s="45" t="n">
        <f aca="false">AA821+AA822</f>
        <v>-175568</v>
      </c>
      <c r="AB820" s="47" t="n">
        <f aca="false">AB821+AB822</f>
        <v>0</v>
      </c>
      <c r="AC820" s="45" t="n">
        <f aca="false">AC821+AC822</f>
        <v>-175568</v>
      </c>
      <c r="AD820" s="47" t="n">
        <f aca="false">AD821+AD822</f>
        <v>0</v>
      </c>
      <c r="AE820" s="45" t="n">
        <f aca="false">AE821+AE822</f>
        <v>-175568</v>
      </c>
      <c r="AF820" s="47" t="n">
        <f aca="false">AF821+AF822</f>
        <v>0</v>
      </c>
      <c r="AG820" s="45" t="n">
        <f aca="false">AG821+AG822</f>
        <v>-175568</v>
      </c>
      <c r="AH820" s="45" t="n">
        <f aca="false">AH821+AH822</f>
        <v>0</v>
      </c>
    </row>
    <row r="821" customFormat="false" ht="18.75" hidden="true" customHeight="false" outlineLevel="0" collapsed="false">
      <c r="A821" s="94" t="s">
        <v>547</v>
      </c>
      <c r="B821" s="43"/>
      <c r="C821" s="44"/>
      <c r="D821" s="44"/>
      <c r="E821" s="44"/>
      <c r="F821" s="44"/>
      <c r="G821" s="91" t="n">
        <v>-5100</v>
      </c>
      <c r="H821" s="46" t="n">
        <v>5100</v>
      </c>
      <c r="I821" s="45" t="n">
        <f aca="false">G821+H821</f>
        <v>0</v>
      </c>
      <c r="J821" s="47"/>
      <c r="K821" s="45" t="n">
        <f aca="false">I821+J821</f>
        <v>0</v>
      </c>
      <c r="L821" s="47"/>
      <c r="M821" s="45" t="n">
        <f aca="false">K821+L821</f>
        <v>0</v>
      </c>
      <c r="N821" s="47"/>
      <c r="O821" s="45" t="n">
        <f aca="false">M821+N821</f>
        <v>0</v>
      </c>
      <c r="P821" s="47"/>
      <c r="Q821" s="45" t="n">
        <f aca="false">O821+P821</f>
        <v>0</v>
      </c>
      <c r="R821" s="47"/>
      <c r="S821" s="45" t="n">
        <f aca="false">Q821+R821</f>
        <v>0</v>
      </c>
      <c r="T821" s="47"/>
      <c r="U821" s="45" t="n">
        <f aca="false">S821+T821</f>
        <v>0</v>
      </c>
      <c r="V821" s="47"/>
      <c r="W821" s="45" t="n">
        <f aca="false">U821+V821</f>
        <v>0</v>
      </c>
      <c r="X821" s="48" t="n">
        <v>0</v>
      </c>
      <c r="Y821" s="45"/>
      <c r="Z821" s="45" t="n">
        <f aca="false">X821+Y821</f>
        <v>0</v>
      </c>
      <c r="AA821" s="45" t="n">
        <f aca="false">Y821+Z821</f>
        <v>0</v>
      </c>
      <c r="AB821" s="47"/>
      <c r="AC821" s="45" t="n">
        <f aca="false">AA821+AB821</f>
        <v>0</v>
      </c>
      <c r="AD821" s="47"/>
      <c r="AE821" s="45" t="n">
        <f aca="false">AC821+AD821</f>
        <v>0</v>
      </c>
      <c r="AF821" s="47"/>
      <c r="AG821" s="45" t="n">
        <f aca="false">AE821+AF821</f>
        <v>0</v>
      </c>
      <c r="AH821" s="45" t="n">
        <v>0</v>
      </c>
    </row>
    <row r="822" customFormat="false" ht="37.5" hidden="false" customHeight="false" outlineLevel="0" collapsed="false">
      <c r="A822" s="49" t="s">
        <v>548</v>
      </c>
      <c r="B822" s="43"/>
      <c r="C822" s="44"/>
      <c r="D822" s="44"/>
      <c r="E822" s="44"/>
      <c r="F822" s="44"/>
      <c r="G822" s="45" t="n">
        <v>-175568</v>
      </c>
      <c r="H822" s="46"/>
      <c r="I822" s="45" t="n">
        <f aca="false">G822+H822</f>
        <v>-175568</v>
      </c>
      <c r="J822" s="47"/>
      <c r="K822" s="45" t="n">
        <f aca="false">I822+J822</f>
        <v>-175568</v>
      </c>
      <c r="L822" s="47"/>
      <c r="M822" s="45" t="n">
        <f aca="false">K822+L822</f>
        <v>-175568</v>
      </c>
      <c r="N822" s="47"/>
      <c r="O822" s="45" t="n">
        <f aca="false">M822+N822</f>
        <v>-175568</v>
      </c>
      <c r="P822" s="47"/>
      <c r="Q822" s="45" t="n">
        <f aca="false">O822+P822</f>
        <v>-175568</v>
      </c>
      <c r="R822" s="47"/>
      <c r="S822" s="45" t="n">
        <f aca="false">Q822+R822</f>
        <v>-175568</v>
      </c>
      <c r="T822" s="47"/>
      <c r="U822" s="45" t="n">
        <f aca="false">S822+T822</f>
        <v>-175568</v>
      </c>
      <c r="V822" s="47"/>
      <c r="W822" s="45" t="n">
        <f aca="false">U822+V822</f>
        <v>-175568</v>
      </c>
      <c r="X822" s="48" t="n">
        <v>0</v>
      </c>
      <c r="Y822" s="45"/>
      <c r="Z822" s="45" t="n">
        <f aca="false">X822+Y822</f>
        <v>0</v>
      </c>
      <c r="AA822" s="45" t="n">
        <f aca="false">W822</f>
        <v>-175568</v>
      </c>
      <c r="AB822" s="47"/>
      <c r="AC822" s="45" t="n">
        <f aca="false">AA822+AB822</f>
        <v>-175568</v>
      </c>
      <c r="AD822" s="47"/>
      <c r="AE822" s="45" t="n">
        <f aca="false">AC822+AD822</f>
        <v>-175568</v>
      </c>
      <c r="AF822" s="47"/>
      <c r="AG822" s="45" t="n">
        <f aca="false">AE822+AF822</f>
        <v>-175568</v>
      </c>
      <c r="AH822" s="45" t="n">
        <v>0</v>
      </c>
    </row>
    <row r="823" customFormat="false" ht="20.25" hidden="false" customHeight="true" outlineLevel="0" collapsed="false">
      <c r="A823" s="49" t="s">
        <v>549</v>
      </c>
      <c r="B823" s="43" t="s">
        <v>529</v>
      </c>
      <c r="C823" s="44" t="s">
        <v>32</v>
      </c>
      <c r="D823" s="44" t="s">
        <v>55</v>
      </c>
      <c r="E823" s="44" t="s">
        <v>550</v>
      </c>
      <c r="F823" s="44"/>
      <c r="G823" s="45"/>
      <c r="H823" s="46" t="n">
        <f aca="false">H828+H824</f>
        <v>-5100</v>
      </c>
      <c r="I823" s="45" t="n">
        <f aca="false">I828+I824</f>
        <v>30867</v>
      </c>
      <c r="J823" s="47" t="n">
        <f aca="false">J828+J824</f>
        <v>0</v>
      </c>
      <c r="K823" s="45" t="n">
        <f aca="false">K828+K824</f>
        <v>30867</v>
      </c>
      <c r="L823" s="47" t="n">
        <f aca="false">L828+L824</f>
        <v>0</v>
      </c>
      <c r="M823" s="45" t="n">
        <f aca="false">M828+M824</f>
        <v>30867</v>
      </c>
      <c r="N823" s="47" t="n">
        <f aca="false">N828+N824</f>
        <v>0</v>
      </c>
      <c r="O823" s="45" t="n">
        <f aca="false">O828+O824</f>
        <v>30867</v>
      </c>
      <c r="P823" s="47" t="n">
        <f aca="false">P828+P824</f>
        <v>0</v>
      </c>
      <c r="Q823" s="45" t="n">
        <f aca="false">Q828+Q824</f>
        <v>30867</v>
      </c>
      <c r="R823" s="47" t="n">
        <f aca="false">R828+R824</f>
        <v>0</v>
      </c>
      <c r="S823" s="45" t="n">
        <f aca="false">S828+S824</f>
        <v>30867</v>
      </c>
      <c r="T823" s="47" t="n">
        <f aca="false">T828+T824</f>
        <v>6884.3</v>
      </c>
      <c r="U823" s="45" t="n">
        <f aca="false">U828+U824</f>
        <v>37751.3</v>
      </c>
      <c r="V823" s="47" t="n">
        <f aca="false">V828+V824</f>
        <v>0</v>
      </c>
      <c r="W823" s="45" t="n">
        <f aca="false">W828+W824</f>
        <v>37751.3</v>
      </c>
      <c r="X823" s="48" t="n">
        <v>0</v>
      </c>
      <c r="Y823" s="45"/>
      <c r="Z823" s="45" t="n">
        <f aca="false">X823+Y823</f>
        <v>0</v>
      </c>
      <c r="AA823" s="45" t="n">
        <f aca="false">AA828+AA824</f>
        <v>37751.3</v>
      </c>
      <c r="AB823" s="47" t="n">
        <f aca="false">AB828+AB824</f>
        <v>0</v>
      </c>
      <c r="AC823" s="45" t="n">
        <f aca="false">AC828+AC824</f>
        <v>37751.3</v>
      </c>
      <c r="AD823" s="47" t="n">
        <f aca="false">AD828+AD824</f>
        <v>0</v>
      </c>
      <c r="AE823" s="45" t="n">
        <f aca="false">AE828+AE824</f>
        <v>37751.3</v>
      </c>
      <c r="AF823" s="47" t="n">
        <f aca="false">AF828+AF824</f>
        <v>0</v>
      </c>
      <c r="AG823" s="45" t="n">
        <f aca="false">AG828+AG824</f>
        <v>37751.3</v>
      </c>
      <c r="AH823" s="45" t="n">
        <v>0</v>
      </c>
    </row>
    <row r="824" customFormat="false" ht="41.25" hidden="false" customHeight="true" outlineLevel="0" collapsed="false">
      <c r="A824" s="49" t="s">
        <v>541</v>
      </c>
      <c r="B824" s="43" t="s">
        <v>529</v>
      </c>
      <c r="C824" s="13" t="s">
        <v>32</v>
      </c>
      <c r="D824" s="13" t="s">
        <v>55</v>
      </c>
      <c r="E824" s="44" t="s">
        <v>550</v>
      </c>
      <c r="F824" s="44" t="s">
        <v>79</v>
      </c>
      <c r="G824" s="45"/>
      <c r="H824" s="46"/>
      <c r="I824" s="45" t="n">
        <f aca="false">I825+I826+I827</f>
        <v>35967</v>
      </c>
      <c r="J824" s="47"/>
      <c r="K824" s="45" t="n">
        <f aca="false">K825+K826+K827</f>
        <v>35967</v>
      </c>
      <c r="L824" s="47"/>
      <c r="M824" s="45" t="n">
        <f aca="false">M825+M826+M827</f>
        <v>35967</v>
      </c>
      <c r="N824" s="47"/>
      <c r="O824" s="45" t="n">
        <f aca="false">O825+O826+O827</f>
        <v>35967</v>
      </c>
      <c r="P824" s="47"/>
      <c r="Q824" s="45" t="n">
        <f aca="false">Q825+Q826+Q827</f>
        <v>35967</v>
      </c>
      <c r="R824" s="47"/>
      <c r="S824" s="45" t="n">
        <f aca="false">S825+S826+S827</f>
        <v>35967</v>
      </c>
      <c r="T824" s="47" t="n">
        <f aca="false">T825+T826+T827</f>
        <v>6884.3</v>
      </c>
      <c r="U824" s="45" t="n">
        <f aca="false">U825+U826+U827</f>
        <v>42851.3</v>
      </c>
      <c r="V824" s="47" t="n">
        <f aca="false">V825+V826+V827</f>
        <v>0</v>
      </c>
      <c r="W824" s="45" t="n">
        <f aca="false">W825+W826+W827</f>
        <v>42851.3</v>
      </c>
      <c r="X824" s="48" t="n">
        <v>0</v>
      </c>
      <c r="Y824" s="45"/>
      <c r="Z824" s="45" t="n">
        <f aca="false">X824+Y824</f>
        <v>0</v>
      </c>
      <c r="AA824" s="45" t="n">
        <f aca="false">AA825+AA826+AA827</f>
        <v>42851.3</v>
      </c>
      <c r="AB824" s="47" t="n">
        <f aca="false">AB825+AB826+AB827</f>
        <v>0</v>
      </c>
      <c r="AC824" s="45" t="n">
        <f aca="false">AC825+AC826+AC827</f>
        <v>42851.3</v>
      </c>
      <c r="AD824" s="47" t="n">
        <f aca="false">AD825+AD826+AD827</f>
        <v>0</v>
      </c>
      <c r="AE824" s="45" t="n">
        <f aca="false">AE825+AE826+AE827</f>
        <v>42851.3</v>
      </c>
      <c r="AF824" s="47" t="n">
        <f aca="false">AF825+AF826+AF827</f>
        <v>0</v>
      </c>
      <c r="AG824" s="45" t="n">
        <f aca="false">AG825+AG826+AG827</f>
        <v>42851.3</v>
      </c>
      <c r="AH824" s="45" t="n">
        <v>0</v>
      </c>
    </row>
    <row r="825" customFormat="false" ht="18.75" hidden="false" customHeight="false" outlineLevel="0" collapsed="false">
      <c r="A825" s="49" t="s">
        <v>544</v>
      </c>
      <c r="B825" s="43"/>
      <c r="C825" s="44"/>
      <c r="D825" s="44"/>
      <c r="E825" s="44"/>
      <c r="F825" s="44"/>
      <c r="G825" s="91" t="n">
        <v>4000</v>
      </c>
      <c r="H825" s="46"/>
      <c r="I825" s="45" t="n">
        <f aca="false">G825+H825</f>
        <v>4000</v>
      </c>
      <c r="J825" s="47"/>
      <c r="K825" s="45" t="n">
        <f aca="false">I825+J825</f>
        <v>4000</v>
      </c>
      <c r="L825" s="47"/>
      <c r="M825" s="45" t="n">
        <f aca="false">K825+L825</f>
        <v>4000</v>
      </c>
      <c r="N825" s="47"/>
      <c r="O825" s="45" t="n">
        <f aca="false">M825+N825</f>
        <v>4000</v>
      </c>
      <c r="P825" s="47"/>
      <c r="Q825" s="45" t="n">
        <f aca="false">O825+P825</f>
        <v>4000</v>
      </c>
      <c r="R825" s="47"/>
      <c r="S825" s="45" t="n">
        <f aca="false">Q825+R825</f>
        <v>4000</v>
      </c>
      <c r="T825" s="47"/>
      <c r="U825" s="45" t="n">
        <f aca="false">S825+T825</f>
        <v>4000</v>
      </c>
      <c r="V825" s="47"/>
      <c r="W825" s="45" t="n">
        <f aca="false">U825+V825</f>
        <v>4000</v>
      </c>
      <c r="X825" s="48" t="n">
        <v>0</v>
      </c>
      <c r="Y825" s="45"/>
      <c r="Z825" s="45" t="n">
        <f aca="false">X825+Y825</f>
        <v>0</v>
      </c>
      <c r="AA825" s="45" t="n">
        <f aca="false">W825</f>
        <v>4000</v>
      </c>
      <c r="AB825" s="47"/>
      <c r="AC825" s="45" t="n">
        <f aca="false">AA825+AB825</f>
        <v>4000</v>
      </c>
      <c r="AD825" s="47"/>
      <c r="AE825" s="45" t="n">
        <f aca="false">AC825+AD825</f>
        <v>4000</v>
      </c>
      <c r="AF825" s="47"/>
      <c r="AG825" s="45" t="n">
        <f aca="false">AE825+AF825</f>
        <v>4000</v>
      </c>
      <c r="AH825" s="45" t="n">
        <v>0</v>
      </c>
    </row>
    <row r="826" customFormat="false" ht="56.25" hidden="false" customHeight="false" outlineLevel="0" collapsed="false">
      <c r="A826" s="49" t="s">
        <v>545</v>
      </c>
      <c r="B826" s="43"/>
      <c r="C826" s="44"/>
      <c r="D826" s="44"/>
      <c r="E826" s="44"/>
      <c r="F826" s="44"/>
      <c r="G826" s="91" t="n">
        <v>11967</v>
      </c>
      <c r="H826" s="46"/>
      <c r="I826" s="45" t="n">
        <f aca="false">G826+H826</f>
        <v>11967</v>
      </c>
      <c r="J826" s="47"/>
      <c r="K826" s="45" t="n">
        <f aca="false">I826+J826</f>
        <v>11967</v>
      </c>
      <c r="L826" s="47"/>
      <c r="M826" s="45" t="n">
        <f aca="false">K826+L826</f>
        <v>11967</v>
      </c>
      <c r="N826" s="47"/>
      <c r="O826" s="45" t="n">
        <f aca="false">M826+N826</f>
        <v>11967</v>
      </c>
      <c r="P826" s="47"/>
      <c r="Q826" s="45" t="n">
        <f aca="false">O826+P826</f>
        <v>11967</v>
      </c>
      <c r="R826" s="47"/>
      <c r="S826" s="45" t="n">
        <f aca="false">Q826+R826</f>
        <v>11967</v>
      </c>
      <c r="T826" s="47"/>
      <c r="U826" s="45" t="n">
        <f aca="false">S826+T826</f>
        <v>11967</v>
      </c>
      <c r="V826" s="47"/>
      <c r="W826" s="45" t="n">
        <f aca="false">U826+V826</f>
        <v>11967</v>
      </c>
      <c r="X826" s="48" t="n">
        <v>0</v>
      </c>
      <c r="Y826" s="45"/>
      <c r="Z826" s="45" t="n">
        <f aca="false">X826+Y826</f>
        <v>0</v>
      </c>
      <c r="AA826" s="45" t="n">
        <f aca="false">W826</f>
        <v>11967</v>
      </c>
      <c r="AB826" s="47"/>
      <c r="AC826" s="45" t="n">
        <f aca="false">AA826+AB826</f>
        <v>11967</v>
      </c>
      <c r="AD826" s="47"/>
      <c r="AE826" s="45" t="n">
        <f aca="false">AC826+AD826</f>
        <v>11967</v>
      </c>
      <c r="AF826" s="47"/>
      <c r="AG826" s="45" t="n">
        <f aca="false">AE826+AF826</f>
        <v>11967</v>
      </c>
      <c r="AH826" s="45" t="n">
        <v>0</v>
      </c>
    </row>
    <row r="827" customFormat="false" ht="56.25" hidden="false" customHeight="false" outlineLevel="0" collapsed="false">
      <c r="A827" s="49" t="s">
        <v>546</v>
      </c>
      <c r="B827" s="43"/>
      <c r="C827" s="44"/>
      <c r="D827" s="44"/>
      <c r="E827" s="44"/>
      <c r="F827" s="44"/>
      <c r="G827" s="91" t="n">
        <v>20000</v>
      </c>
      <c r="H827" s="46"/>
      <c r="I827" s="45" t="n">
        <f aca="false">G827+H827</f>
        <v>20000</v>
      </c>
      <c r="J827" s="47"/>
      <c r="K827" s="45" t="n">
        <f aca="false">I827+J827</f>
        <v>20000</v>
      </c>
      <c r="L827" s="47"/>
      <c r="M827" s="45" t="n">
        <f aca="false">K827+L827</f>
        <v>20000</v>
      </c>
      <c r="N827" s="47"/>
      <c r="O827" s="45" t="n">
        <f aca="false">M827+N827</f>
        <v>20000</v>
      </c>
      <c r="P827" s="47"/>
      <c r="Q827" s="45" t="n">
        <f aca="false">O827+P827</f>
        <v>20000</v>
      </c>
      <c r="R827" s="47"/>
      <c r="S827" s="45" t="n">
        <f aca="false">Q827+R827</f>
        <v>20000</v>
      </c>
      <c r="T827" s="47" t="n">
        <v>6884.3</v>
      </c>
      <c r="U827" s="45" t="n">
        <f aca="false">S827+T827</f>
        <v>26884.3</v>
      </c>
      <c r="V827" s="47"/>
      <c r="W827" s="45" t="n">
        <f aca="false">U827+V827</f>
        <v>26884.3</v>
      </c>
      <c r="X827" s="48" t="n">
        <v>0</v>
      </c>
      <c r="Y827" s="45"/>
      <c r="Z827" s="45" t="n">
        <f aca="false">X827+Y827</f>
        <v>0</v>
      </c>
      <c r="AA827" s="45" t="n">
        <f aca="false">W827</f>
        <v>26884.3</v>
      </c>
      <c r="AB827" s="47"/>
      <c r="AC827" s="45" t="n">
        <f aca="false">AA827+AB827</f>
        <v>26884.3</v>
      </c>
      <c r="AD827" s="47"/>
      <c r="AE827" s="45" t="n">
        <f aca="false">AC827+AD827</f>
        <v>26884.3</v>
      </c>
      <c r="AF827" s="47"/>
      <c r="AG827" s="45" t="n">
        <f aca="false">AE827+AF827</f>
        <v>26884.3</v>
      </c>
      <c r="AH827" s="45" t="n">
        <v>0</v>
      </c>
    </row>
    <row r="828" customFormat="false" ht="37.5" hidden="false" customHeight="false" outlineLevel="0" collapsed="false">
      <c r="A828" s="49" t="s">
        <v>137</v>
      </c>
      <c r="B828" s="43" t="s">
        <v>529</v>
      </c>
      <c r="C828" s="44" t="s">
        <v>32</v>
      </c>
      <c r="D828" s="44" t="s">
        <v>55</v>
      </c>
      <c r="E828" s="44" t="s">
        <v>550</v>
      </c>
      <c r="F828" s="44" t="s">
        <v>138</v>
      </c>
      <c r="G828" s="45"/>
      <c r="H828" s="46" t="n">
        <f aca="false">H829</f>
        <v>-5100</v>
      </c>
      <c r="I828" s="45" t="n">
        <f aca="false">I829</f>
        <v>-5100</v>
      </c>
      <c r="J828" s="47" t="n">
        <f aca="false">J829</f>
        <v>0</v>
      </c>
      <c r="K828" s="45" t="n">
        <f aca="false">K829</f>
        <v>-5100</v>
      </c>
      <c r="L828" s="47" t="n">
        <f aca="false">L829</f>
        <v>0</v>
      </c>
      <c r="M828" s="45" t="n">
        <f aca="false">M829</f>
        <v>-5100</v>
      </c>
      <c r="N828" s="47" t="n">
        <f aca="false">N829</f>
        <v>0</v>
      </c>
      <c r="O828" s="45" t="n">
        <f aca="false">O829</f>
        <v>-5100</v>
      </c>
      <c r="P828" s="47" t="n">
        <f aca="false">P829</f>
        <v>0</v>
      </c>
      <c r="Q828" s="45" t="n">
        <f aca="false">Q829</f>
        <v>-5100</v>
      </c>
      <c r="R828" s="47" t="n">
        <f aca="false">R829</f>
        <v>0</v>
      </c>
      <c r="S828" s="45" t="n">
        <f aca="false">S829</f>
        <v>-5100</v>
      </c>
      <c r="T828" s="47" t="n">
        <f aca="false">T829</f>
        <v>0</v>
      </c>
      <c r="U828" s="45" t="n">
        <f aca="false">U829</f>
        <v>-5100</v>
      </c>
      <c r="V828" s="47" t="n">
        <f aca="false">V829</f>
        <v>0</v>
      </c>
      <c r="W828" s="45" t="n">
        <f aca="false">W829</f>
        <v>-5100</v>
      </c>
      <c r="X828" s="48" t="n">
        <v>0</v>
      </c>
      <c r="Y828" s="45"/>
      <c r="Z828" s="45" t="n">
        <f aca="false">X828+Y828</f>
        <v>0</v>
      </c>
      <c r="AA828" s="45" t="n">
        <f aca="false">AA829</f>
        <v>-5100</v>
      </c>
      <c r="AB828" s="47" t="n">
        <f aca="false">AB829</f>
        <v>0</v>
      </c>
      <c r="AC828" s="45" t="n">
        <f aca="false">AC829</f>
        <v>-5100</v>
      </c>
      <c r="AD828" s="47" t="n">
        <f aca="false">AD829</f>
        <v>0</v>
      </c>
      <c r="AE828" s="45" t="n">
        <f aca="false">AE829</f>
        <v>-5100</v>
      </c>
      <c r="AF828" s="47" t="n">
        <f aca="false">AF829</f>
        <v>0</v>
      </c>
      <c r="AG828" s="45" t="n">
        <f aca="false">AG829</f>
        <v>-5100</v>
      </c>
      <c r="AH828" s="45" t="n">
        <v>0</v>
      </c>
    </row>
    <row r="829" customFormat="false" ht="18.75" hidden="false" customHeight="false" outlineLevel="0" collapsed="false">
      <c r="A829" s="94" t="s">
        <v>547</v>
      </c>
      <c r="B829" s="43"/>
      <c r="C829" s="44"/>
      <c r="D829" s="44"/>
      <c r="E829" s="44"/>
      <c r="F829" s="44"/>
      <c r="G829" s="45"/>
      <c r="H829" s="46" t="n">
        <v>-5100</v>
      </c>
      <c r="I829" s="45" t="n">
        <f aca="false">G829+H829</f>
        <v>-5100</v>
      </c>
      <c r="J829" s="47"/>
      <c r="K829" s="45" t="n">
        <f aca="false">I829+J829</f>
        <v>-5100</v>
      </c>
      <c r="L829" s="47"/>
      <c r="M829" s="45" t="n">
        <f aca="false">K829+L829</f>
        <v>-5100</v>
      </c>
      <c r="N829" s="47"/>
      <c r="O829" s="45" t="n">
        <f aca="false">M829+N829</f>
        <v>-5100</v>
      </c>
      <c r="P829" s="47"/>
      <c r="Q829" s="45" t="n">
        <f aca="false">O829+P829</f>
        <v>-5100</v>
      </c>
      <c r="R829" s="47"/>
      <c r="S829" s="45" t="n">
        <f aca="false">Q829+R829</f>
        <v>-5100</v>
      </c>
      <c r="T829" s="47"/>
      <c r="U829" s="45" t="n">
        <f aca="false">S829+T829</f>
        <v>-5100</v>
      </c>
      <c r="V829" s="47"/>
      <c r="W829" s="45" t="n">
        <f aca="false">U829+V829</f>
        <v>-5100</v>
      </c>
      <c r="X829" s="48" t="n">
        <v>0</v>
      </c>
      <c r="Y829" s="45"/>
      <c r="Z829" s="45" t="n">
        <f aca="false">X829+Y829</f>
        <v>0</v>
      </c>
      <c r="AA829" s="45" t="n">
        <f aca="false">W829</f>
        <v>-5100</v>
      </c>
      <c r="AB829" s="47"/>
      <c r="AC829" s="45" t="n">
        <f aca="false">AA829+AB829</f>
        <v>-5100</v>
      </c>
      <c r="AD829" s="47"/>
      <c r="AE829" s="45" t="n">
        <f aca="false">AC829+AD829</f>
        <v>-5100</v>
      </c>
      <c r="AF829" s="47"/>
      <c r="AG829" s="45" t="n">
        <f aca="false">AE829+AF829</f>
        <v>-5100</v>
      </c>
      <c r="AH829" s="45" t="n">
        <v>0</v>
      </c>
    </row>
    <row r="830" customFormat="false" ht="18.75" hidden="true" customHeight="false" outlineLevel="0" collapsed="false">
      <c r="A830" s="49" t="s">
        <v>86</v>
      </c>
      <c r="B830" s="43" t="s">
        <v>529</v>
      </c>
      <c r="C830" s="44" t="s">
        <v>32</v>
      </c>
      <c r="D830" s="44" t="s">
        <v>55</v>
      </c>
      <c r="E830" s="44" t="s">
        <v>87</v>
      </c>
      <c r="F830" s="44"/>
      <c r="G830" s="45" t="n">
        <f aca="false">G831</f>
        <v>100000</v>
      </c>
      <c r="H830" s="46" t="n">
        <f aca="false">H831</f>
        <v>-15000</v>
      </c>
      <c r="I830" s="45" t="n">
        <f aca="false">I831</f>
        <v>85000</v>
      </c>
      <c r="J830" s="47" t="n">
        <f aca="false">J831</f>
        <v>0</v>
      </c>
      <c r="K830" s="45" t="n">
        <f aca="false">K831</f>
        <v>85000</v>
      </c>
      <c r="L830" s="47" t="n">
        <f aca="false">L831</f>
        <v>0</v>
      </c>
      <c r="M830" s="45" t="n">
        <f aca="false">M831</f>
        <v>85000</v>
      </c>
      <c r="N830" s="47" t="n">
        <f aca="false">N831</f>
        <v>0</v>
      </c>
      <c r="O830" s="45" t="n">
        <f aca="false">O831</f>
        <v>85000</v>
      </c>
      <c r="P830" s="47" t="n">
        <f aca="false">P831</f>
        <v>0</v>
      </c>
      <c r="Q830" s="45" t="n">
        <f aca="false">Q831</f>
        <v>85000</v>
      </c>
      <c r="R830" s="47" t="n">
        <f aca="false">R831</f>
        <v>-49700</v>
      </c>
      <c r="S830" s="45" t="n">
        <f aca="false">S831</f>
        <v>35300</v>
      </c>
      <c r="T830" s="47" t="n">
        <f aca="false">T831</f>
        <v>0</v>
      </c>
      <c r="U830" s="45" t="n">
        <f aca="false">U831</f>
        <v>35300</v>
      </c>
      <c r="V830" s="47" t="n">
        <f aca="false">V831</f>
        <v>0</v>
      </c>
      <c r="W830" s="45" t="n">
        <f aca="false">W831</f>
        <v>35300</v>
      </c>
      <c r="X830" s="48" t="n">
        <f aca="false">X831</f>
        <v>0</v>
      </c>
      <c r="Y830" s="45"/>
      <c r="Z830" s="45"/>
      <c r="AA830" s="45" t="n">
        <f aca="false">AA831</f>
        <v>35300</v>
      </c>
      <c r="AB830" s="47" t="n">
        <f aca="false">AB831</f>
        <v>0</v>
      </c>
      <c r="AC830" s="45" t="n">
        <f aca="false">AC831</f>
        <v>35300</v>
      </c>
      <c r="AD830" s="47" t="n">
        <f aca="false">AD831</f>
        <v>-35300</v>
      </c>
      <c r="AE830" s="45" t="n">
        <f aca="false">AE831</f>
        <v>0</v>
      </c>
      <c r="AF830" s="47" t="n">
        <f aca="false">AF831</f>
        <v>0</v>
      </c>
      <c r="AG830" s="45" t="n">
        <f aca="false">AG831</f>
        <v>0</v>
      </c>
      <c r="AH830" s="45" t="n">
        <f aca="false">AH831</f>
        <v>0</v>
      </c>
    </row>
    <row r="831" customFormat="false" ht="37.5" hidden="true" customHeight="false" outlineLevel="0" collapsed="false">
      <c r="A831" s="49" t="s">
        <v>173</v>
      </c>
      <c r="B831" s="43" t="s">
        <v>529</v>
      </c>
      <c r="C831" s="44" t="s">
        <v>32</v>
      </c>
      <c r="D831" s="44" t="s">
        <v>55</v>
      </c>
      <c r="E831" s="44" t="s">
        <v>87</v>
      </c>
      <c r="F831" s="44" t="s">
        <v>175</v>
      </c>
      <c r="G831" s="45" t="n">
        <v>100000</v>
      </c>
      <c r="H831" s="46" t="n">
        <v>-15000</v>
      </c>
      <c r="I831" s="45" t="n">
        <f aca="false">G831+H831</f>
        <v>85000</v>
      </c>
      <c r="J831" s="47"/>
      <c r="K831" s="45" t="n">
        <f aca="false">I831+J831</f>
        <v>85000</v>
      </c>
      <c r="L831" s="47"/>
      <c r="M831" s="45" t="n">
        <f aca="false">K831+L831</f>
        <v>85000</v>
      </c>
      <c r="N831" s="47"/>
      <c r="O831" s="45" t="n">
        <f aca="false">M831+N831</f>
        <v>85000</v>
      </c>
      <c r="P831" s="47"/>
      <c r="Q831" s="45" t="n">
        <f aca="false">O831+P831</f>
        <v>85000</v>
      </c>
      <c r="R831" s="47" t="n">
        <v>-49700</v>
      </c>
      <c r="S831" s="45" t="n">
        <f aca="false">Q831+R831</f>
        <v>35300</v>
      </c>
      <c r="T831" s="47"/>
      <c r="U831" s="45" t="n">
        <f aca="false">S831+T831</f>
        <v>35300</v>
      </c>
      <c r="V831" s="47"/>
      <c r="W831" s="45" t="n">
        <f aca="false">U831+V831</f>
        <v>35300</v>
      </c>
      <c r="X831" s="48" t="n">
        <v>0</v>
      </c>
      <c r="Y831" s="45"/>
      <c r="Z831" s="45"/>
      <c r="AA831" s="45" t="n">
        <f aca="false">W831</f>
        <v>35300</v>
      </c>
      <c r="AB831" s="47"/>
      <c r="AC831" s="45" t="n">
        <f aca="false">AA831+AB831</f>
        <v>35300</v>
      </c>
      <c r="AD831" s="47" t="n">
        <v>-35300</v>
      </c>
      <c r="AE831" s="45" t="n">
        <f aca="false">AC831+AD831</f>
        <v>0</v>
      </c>
      <c r="AF831" s="47"/>
      <c r="AG831" s="45" t="n">
        <f aca="false">AE831+AF831</f>
        <v>0</v>
      </c>
      <c r="AH831" s="45" t="n">
        <v>0</v>
      </c>
    </row>
    <row r="832" customFormat="false" ht="19.5" hidden="true" customHeight="true" outlineLevel="0" collapsed="false">
      <c r="A832" s="49" t="s">
        <v>176</v>
      </c>
      <c r="B832" s="43" t="s">
        <v>529</v>
      </c>
      <c r="C832" s="44" t="s">
        <v>67</v>
      </c>
      <c r="D832" s="44"/>
      <c r="E832" s="44"/>
      <c r="F832" s="44"/>
      <c r="G832" s="45" t="n">
        <f aca="false">G833</f>
        <v>5000</v>
      </c>
      <c r="H832" s="46" t="n">
        <f aca="false">H833</f>
        <v>0</v>
      </c>
      <c r="I832" s="45" t="n">
        <f aca="false">I833</f>
        <v>5000</v>
      </c>
      <c r="J832" s="47" t="n">
        <f aca="false">J833</f>
        <v>0</v>
      </c>
      <c r="K832" s="45" t="n">
        <f aca="false">K833</f>
        <v>5000</v>
      </c>
      <c r="L832" s="47" t="n">
        <f aca="false">L833</f>
        <v>0</v>
      </c>
      <c r="M832" s="45" t="n">
        <f aca="false">M833</f>
        <v>5000</v>
      </c>
      <c r="N832" s="47" t="n">
        <f aca="false">N833</f>
        <v>0</v>
      </c>
      <c r="O832" s="45" t="n">
        <f aca="false">O833</f>
        <v>5000</v>
      </c>
      <c r="P832" s="47" t="n">
        <f aca="false">P833</f>
        <v>0</v>
      </c>
      <c r="Q832" s="45" t="n">
        <f aca="false">Q833</f>
        <v>5000</v>
      </c>
      <c r="R832" s="47" t="n">
        <f aca="false">R833</f>
        <v>0</v>
      </c>
      <c r="S832" s="45" t="n">
        <f aca="false">S833</f>
        <v>5000</v>
      </c>
      <c r="T832" s="47" t="n">
        <f aca="false">T833</f>
        <v>0</v>
      </c>
      <c r="U832" s="45" t="n">
        <f aca="false">U833</f>
        <v>5000</v>
      </c>
      <c r="V832" s="47" t="n">
        <f aca="false">V833</f>
        <v>0</v>
      </c>
      <c r="W832" s="45" t="n">
        <f aca="false">W833</f>
        <v>5000</v>
      </c>
      <c r="X832" s="48" t="n">
        <f aca="false">X833</f>
        <v>0</v>
      </c>
      <c r="Y832" s="45"/>
      <c r="Z832" s="45"/>
      <c r="AA832" s="45" t="n">
        <f aca="false">AA833</f>
        <v>5000</v>
      </c>
      <c r="AB832" s="47" t="n">
        <f aca="false">AB833</f>
        <v>0</v>
      </c>
      <c r="AC832" s="45" t="n">
        <f aca="false">AC833</f>
        <v>5000</v>
      </c>
      <c r="AD832" s="47" t="n">
        <f aca="false">AD833</f>
        <v>0</v>
      </c>
      <c r="AE832" s="45" t="n">
        <f aca="false">AE833</f>
        <v>5000</v>
      </c>
      <c r="AF832" s="47" t="n">
        <f aca="false">AF833</f>
        <v>-5000</v>
      </c>
      <c r="AG832" s="45" t="n">
        <f aca="false">AG833</f>
        <v>0</v>
      </c>
      <c r="AH832" s="45" t="n">
        <f aca="false">AH833</f>
        <v>0</v>
      </c>
    </row>
    <row r="833" customFormat="false" ht="18.75" hidden="true" customHeight="false" outlineLevel="0" collapsed="false">
      <c r="A833" s="49" t="s">
        <v>279</v>
      </c>
      <c r="B833" s="43" t="s">
        <v>529</v>
      </c>
      <c r="C833" s="44" t="s">
        <v>67</v>
      </c>
      <c r="D833" s="44" t="s">
        <v>46</v>
      </c>
      <c r="E833" s="44"/>
      <c r="F833" s="44"/>
      <c r="G833" s="45" t="n">
        <f aca="false">G834</f>
        <v>5000</v>
      </c>
      <c r="H833" s="46" t="n">
        <f aca="false">H834</f>
        <v>0</v>
      </c>
      <c r="I833" s="45" t="n">
        <f aca="false">I834</f>
        <v>5000</v>
      </c>
      <c r="J833" s="47" t="n">
        <f aca="false">J834</f>
        <v>0</v>
      </c>
      <c r="K833" s="45" t="n">
        <f aca="false">K834</f>
        <v>5000</v>
      </c>
      <c r="L833" s="47" t="n">
        <f aca="false">L834</f>
        <v>0</v>
      </c>
      <c r="M833" s="45" t="n">
        <f aca="false">M834</f>
        <v>5000</v>
      </c>
      <c r="N833" s="47" t="n">
        <f aca="false">N834</f>
        <v>0</v>
      </c>
      <c r="O833" s="45" t="n">
        <f aca="false">O834</f>
        <v>5000</v>
      </c>
      <c r="P833" s="47" t="n">
        <f aca="false">P834</f>
        <v>0</v>
      </c>
      <c r="Q833" s="45" t="n">
        <f aca="false">Q834</f>
        <v>5000</v>
      </c>
      <c r="R833" s="47" t="n">
        <f aca="false">R834</f>
        <v>0</v>
      </c>
      <c r="S833" s="45" t="n">
        <f aca="false">S834</f>
        <v>5000</v>
      </c>
      <c r="T833" s="47" t="n">
        <f aca="false">T834</f>
        <v>0</v>
      </c>
      <c r="U833" s="45" t="n">
        <f aca="false">U834</f>
        <v>5000</v>
      </c>
      <c r="V833" s="47" t="n">
        <f aca="false">V834</f>
        <v>0</v>
      </c>
      <c r="W833" s="45" t="n">
        <f aca="false">W834</f>
        <v>5000</v>
      </c>
      <c r="X833" s="48" t="n">
        <f aca="false">X834</f>
        <v>0</v>
      </c>
      <c r="Y833" s="45"/>
      <c r="Z833" s="45"/>
      <c r="AA833" s="45" t="n">
        <f aca="false">AA834</f>
        <v>5000</v>
      </c>
      <c r="AB833" s="47" t="n">
        <f aca="false">AB834</f>
        <v>0</v>
      </c>
      <c r="AC833" s="45" t="n">
        <f aca="false">AC834</f>
        <v>5000</v>
      </c>
      <c r="AD833" s="47" t="n">
        <f aca="false">AD834</f>
        <v>0</v>
      </c>
      <c r="AE833" s="45" t="n">
        <f aca="false">AE834</f>
        <v>5000</v>
      </c>
      <c r="AF833" s="47" t="n">
        <f aca="false">AF834</f>
        <v>-5000</v>
      </c>
      <c r="AG833" s="45" t="n">
        <f aca="false">AG834</f>
        <v>0</v>
      </c>
      <c r="AH833" s="45" t="n">
        <f aca="false">AH834</f>
        <v>0</v>
      </c>
    </row>
    <row r="834" customFormat="false" ht="18.75" hidden="true" customHeight="false" outlineLevel="0" collapsed="false">
      <c r="A834" s="49" t="s">
        <v>86</v>
      </c>
      <c r="B834" s="43" t="s">
        <v>529</v>
      </c>
      <c r="C834" s="44" t="s">
        <v>67</v>
      </c>
      <c r="D834" s="44" t="s">
        <v>46</v>
      </c>
      <c r="E834" s="44" t="s">
        <v>87</v>
      </c>
      <c r="F834" s="44"/>
      <c r="G834" s="45" t="n">
        <f aca="false">G835</f>
        <v>5000</v>
      </c>
      <c r="H834" s="46" t="n">
        <f aca="false">H835</f>
        <v>0</v>
      </c>
      <c r="I834" s="45" t="n">
        <f aca="false">I835</f>
        <v>5000</v>
      </c>
      <c r="J834" s="47" t="n">
        <f aca="false">J835</f>
        <v>0</v>
      </c>
      <c r="K834" s="45" t="n">
        <f aca="false">K835</f>
        <v>5000</v>
      </c>
      <c r="L834" s="47" t="n">
        <f aca="false">L835</f>
        <v>0</v>
      </c>
      <c r="M834" s="45" t="n">
        <f aca="false">M835</f>
        <v>5000</v>
      </c>
      <c r="N834" s="47" t="n">
        <f aca="false">N835</f>
        <v>0</v>
      </c>
      <c r="O834" s="45" t="n">
        <f aca="false">O835</f>
        <v>5000</v>
      </c>
      <c r="P834" s="47" t="n">
        <f aca="false">P835</f>
        <v>0</v>
      </c>
      <c r="Q834" s="45" t="n">
        <f aca="false">Q835</f>
        <v>5000</v>
      </c>
      <c r="R834" s="47" t="n">
        <f aca="false">R835</f>
        <v>0</v>
      </c>
      <c r="S834" s="45" t="n">
        <f aca="false">S835</f>
        <v>5000</v>
      </c>
      <c r="T834" s="47" t="n">
        <f aca="false">T835</f>
        <v>0</v>
      </c>
      <c r="U834" s="45" t="n">
        <f aca="false">U835</f>
        <v>5000</v>
      </c>
      <c r="V834" s="47" t="n">
        <f aca="false">V835</f>
        <v>0</v>
      </c>
      <c r="W834" s="45" t="n">
        <f aca="false">W835</f>
        <v>5000</v>
      </c>
      <c r="X834" s="48" t="n">
        <f aca="false">X835</f>
        <v>0</v>
      </c>
      <c r="Y834" s="45"/>
      <c r="Z834" s="45"/>
      <c r="AA834" s="45" t="n">
        <f aca="false">AA835</f>
        <v>5000</v>
      </c>
      <c r="AB834" s="47" t="n">
        <f aca="false">AB835</f>
        <v>0</v>
      </c>
      <c r="AC834" s="45" t="n">
        <f aca="false">AC835</f>
        <v>5000</v>
      </c>
      <c r="AD834" s="47" t="n">
        <f aca="false">AD835</f>
        <v>0</v>
      </c>
      <c r="AE834" s="45" t="n">
        <f aca="false">AE835</f>
        <v>5000</v>
      </c>
      <c r="AF834" s="47" t="n">
        <f aca="false">AF835</f>
        <v>-5000</v>
      </c>
      <c r="AG834" s="45" t="n">
        <f aca="false">AG835</f>
        <v>0</v>
      </c>
      <c r="AH834" s="45" t="n">
        <f aca="false">AH835</f>
        <v>0</v>
      </c>
    </row>
    <row r="835" customFormat="false" ht="75" hidden="true" customHeight="false" outlineLevel="0" collapsed="false">
      <c r="A835" s="49" t="s">
        <v>551</v>
      </c>
      <c r="B835" s="43" t="s">
        <v>529</v>
      </c>
      <c r="C835" s="44" t="s">
        <v>67</v>
      </c>
      <c r="D835" s="44" t="s">
        <v>46</v>
      </c>
      <c r="E835" s="44" t="s">
        <v>87</v>
      </c>
      <c r="F835" s="44" t="s">
        <v>552</v>
      </c>
      <c r="G835" s="45" t="n">
        <f aca="false">G836</f>
        <v>5000</v>
      </c>
      <c r="H835" s="46" t="n">
        <f aca="false">H836</f>
        <v>0</v>
      </c>
      <c r="I835" s="45" t="n">
        <f aca="false">I836</f>
        <v>5000</v>
      </c>
      <c r="J835" s="47" t="n">
        <f aca="false">J836</f>
        <v>0</v>
      </c>
      <c r="K835" s="45" t="n">
        <f aca="false">K836</f>
        <v>5000</v>
      </c>
      <c r="L835" s="47" t="n">
        <f aca="false">L836</f>
        <v>0</v>
      </c>
      <c r="M835" s="45" t="n">
        <f aca="false">M836</f>
        <v>5000</v>
      </c>
      <c r="N835" s="47" t="n">
        <f aca="false">N836</f>
        <v>0</v>
      </c>
      <c r="O835" s="45" t="n">
        <f aca="false">O836</f>
        <v>5000</v>
      </c>
      <c r="P835" s="47" t="n">
        <f aca="false">P836</f>
        <v>0</v>
      </c>
      <c r="Q835" s="45" t="n">
        <f aca="false">Q836</f>
        <v>5000</v>
      </c>
      <c r="R835" s="47" t="n">
        <f aca="false">R836</f>
        <v>0</v>
      </c>
      <c r="S835" s="45" t="n">
        <f aca="false">S836</f>
        <v>5000</v>
      </c>
      <c r="T835" s="47" t="n">
        <f aca="false">T836</f>
        <v>0</v>
      </c>
      <c r="U835" s="45" t="n">
        <f aca="false">U836</f>
        <v>5000</v>
      </c>
      <c r="V835" s="47" t="n">
        <f aca="false">V836</f>
        <v>0</v>
      </c>
      <c r="W835" s="45" t="n">
        <f aca="false">W836</f>
        <v>5000</v>
      </c>
      <c r="X835" s="48" t="n">
        <f aca="false">X836</f>
        <v>0</v>
      </c>
      <c r="Y835" s="45"/>
      <c r="Z835" s="45"/>
      <c r="AA835" s="45" t="n">
        <f aca="false">AA836</f>
        <v>5000</v>
      </c>
      <c r="AB835" s="47" t="n">
        <f aca="false">AB836</f>
        <v>0</v>
      </c>
      <c r="AC835" s="45" t="n">
        <f aca="false">AC836</f>
        <v>5000</v>
      </c>
      <c r="AD835" s="47" t="n">
        <f aca="false">AD836</f>
        <v>0</v>
      </c>
      <c r="AE835" s="45" t="n">
        <f aca="false">AE836</f>
        <v>5000</v>
      </c>
      <c r="AF835" s="47" t="n">
        <f aca="false">AF836</f>
        <v>-5000</v>
      </c>
      <c r="AG835" s="45" t="n">
        <f aca="false">AG836</f>
        <v>0</v>
      </c>
      <c r="AH835" s="45" t="n">
        <f aca="false">AH836</f>
        <v>0</v>
      </c>
    </row>
    <row r="836" customFormat="false" ht="73.5" hidden="true" customHeight="true" outlineLevel="0" collapsed="false">
      <c r="A836" s="49" t="s">
        <v>553</v>
      </c>
      <c r="B836" s="43"/>
      <c r="C836" s="44"/>
      <c r="D836" s="44"/>
      <c r="E836" s="44"/>
      <c r="F836" s="44"/>
      <c r="G836" s="45" t="n">
        <v>5000</v>
      </c>
      <c r="H836" s="46"/>
      <c r="I836" s="45" t="n">
        <v>5000</v>
      </c>
      <c r="J836" s="47"/>
      <c r="K836" s="45" t="n">
        <v>5000</v>
      </c>
      <c r="L836" s="47"/>
      <c r="M836" s="45" t="n">
        <v>5000</v>
      </c>
      <c r="N836" s="47"/>
      <c r="O836" s="45" t="n">
        <v>5000</v>
      </c>
      <c r="P836" s="47"/>
      <c r="Q836" s="45" t="n">
        <v>5000</v>
      </c>
      <c r="R836" s="47"/>
      <c r="S836" s="45" t="n">
        <v>5000</v>
      </c>
      <c r="T836" s="47"/>
      <c r="U836" s="45" t="n">
        <v>5000</v>
      </c>
      <c r="V836" s="47"/>
      <c r="W836" s="45" t="n">
        <v>5000</v>
      </c>
      <c r="X836" s="48" t="n">
        <v>0</v>
      </c>
      <c r="Y836" s="45"/>
      <c r="Z836" s="45"/>
      <c r="AA836" s="45" t="n">
        <v>5000</v>
      </c>
      <c r="AB836" s="47"/>
      <c r="AC836" s="45" t="n">
        <v>5000</v>
      </c>
      <c r="AD836" s="47"/>
      <c r="AE836" s="45" t="n">
        <v>5000</v>
      </c>
      <c r="AF836" s="47" t="n">
        <v>-5000</v>
      </c>
      <c r="AG836" s="45" t="n">
        <f aca="false">AE836+AF836</f>
        <v>0</v>
      </c>
      <c r="AH836" s="45" t="n">
        <v>0</v>
      </c>
    </row>
    <row r="837" customFormat="false" ht="18.75" hidden="false" customHeight="true" outlineLevel="0" collapsed="false">
      <c r="A837" s="49" t="s">
        <v>104</v>
      </c>
      <c r="B837" s="43" t="s">
        <v>529</v>
      </c>
      <c r="C837" s="44" t="s">
        <v>105</v>
      </c>
      <c r="D837" s="44"/>
      <c r="E837" s="44"/>
      <c r="F837" s="44"/>
      <c r="G837" s="45"/>
      <c r="H837" s="46" t="n">
        <f aca="false">H838</f>
        <v>261.364</v>
      </c>
      <c r="I837" s="46" t="n">
        <f aca="false">I838</f>
        <v>261.364</v>
      </c>
      <c r="J837" s="47" t="n">
        <f aca="false">J838</f>
        <v>0</v>
      </c>
      <c r="K837" s="46" t="n">
        <f aca="false">K838</f>
        <v>261.364</v>
      </c>
      <c r="L837" s="47" t="n">
        <f aca="false">L838</f>
        <v>0</v>
      </c>
      <c r="M837" s="46" t="n">
        <f aca="false">M838</f>
        <v>261.364</v>
      </c>
      <c r="N837" s="47" t="n">
        <f aca="false">N838</f>
        <v>0</v>
      </c>
      <c r="O837" s="46" t="n">
        <f aca="false">O838</f>
        <v>261.364</v>
      </c>
      <c r="P837" s="47" t="n">
        <f aca="false">P838</f>
        <v>0</v>
      </c>
      <c r="Q837" s="46" t="n">
        <f aca="false">Q838</f>
        <v>261.364</v>
      </c>
      <c r="R837" s="47" t="n">
        <f aca="false">R838</f>
        <v>0</v>
      </c>
      <c r="S837" s="46" t="n">
        <f aca="false">S838</f>
        <v>261.364</v>
      </c>
      <c r="T837" s="47" t="n">
        <f aca="false">T838</f>
        <v>0</v>
      </c>
      <c r="U837" s="46" t="n">
        <f aca="false">U838</f>
        <v>261.364</v>
      </c>
      <c r="V837" s="47" t="n">
        <f aca="false">V838</f>
        <v>0</v>
      </c>
      <c r="W837" s="46" t="n">
        <f aca="false">W838</f>
        <v>261.364</v>
      </c>
      <c r="X837" s="48" t="n">
        <v>0</v>
      </c>
      <c r="Y837" s="45"/>
      <c r="Z837" s="45"/>
      <c r="AA837" s="46" t="n">
        <f aca="false">AA838</f>
        <v>261.364</v>
      </c>
      <c r="AB837" s="47" t="n">
        <f aca="false">AB838</f>
        <v>0</v>
      </c>
      <c r="AC837" s="46" t="n">
        <f aca="false">AC838</f>
        <v>261.364</v>
      </c>
      <c r="AD837" s="47" t="n">
        <f aca="false">AD838</f>
        <v>0</v>
      </c>
      <c r="AE837" s="46" t="n">
        <f aca="false">AE838</f>
        <v>261.364</v>
      </c>
      <c r="AF837" s="47" t="n">
        <f aca="false">AF838</f>
        <v>0</v>
      </c>
      <c r="AG837" s="46" t="n">
        <f aca="false">AG838</f>
        <v>261.364</v>
      </c>
      <c r="AH837" s="45" t="n">
        <v>0</v>
      </c>
    </row>
    <row r="838" customFormat="false" ht="17.25" hidden="false" customHeight="true" outlineLevel="0" collapsed="false">
      <c r="A838" s="49" t="s">
        <v>106</v>
      </c>
      <c r="B838" s="43" t="s">
        <v>529</v>
      </c>
      <c r="C838" s="44" t="s">
        <v>105</v>
      </c>
      <c r="D838" s="44" t="s">
        <v>34</v>
      </c>
      <c r="E838" s="44"/>
      <c r="F838" s="44"/>
      <c r="G838" s="45"/>
      <c r="H838" s="46" t="n">
        <f aca="false">H839</f>
        <v>261.364</v>
      </c>
      <c r="I838" s="46" t="n">
        <f aca="false">I839</f>
        <v>261.364</v>
      </c>
      <c r="J838" s="47" t="n">
        <f aca="false">J839</f>
        <v>0</v>
      </c>
      <c r="K838" s="46" t="n">
        <f aca="false">K839</f>
        <v>261.364</v>
      </c>
      <c r="L838" s="47" t="n">
        <f aca="false">L839</f>
        <v>0</v>
      </c>
      <c r="M838" s="46" t="n">
        <f aca="false">M839</f>
        <v>261.364</v>
      </c>
      <c r="N838" s="47" t="n">
        <f aca="false">N839</f>
        <v>0</v>
      </c>
      <c r="O838" s="46" t="n">
        <f aca="false">O839</f>
        <v>261.364</v>
      </c>
      <c r="P838" s="47" t="n">
        <f aca="false">P839</f>
        <v>0</v>
      </c>
      <c r="Q838" s="46" t="n">
        <f aca="false">Q839</f>
        <v>261.364</v>
      </c>
      <c r="R838" s="47" t="n">
        <f aca="false">R839</f>
        <v>0</v>
      </c>
      <c r="S838" s="46" t="n">
        <f aca="false">S839</f>
        <v>261.364</v>
      </c>
      <c r="T838" s="47" t="n">
        <f aca="false">T839</f>
        <v>0</v>
      </c>
      <c r="U838" s="46" t="n">
        <f aca="false">U839</f>
        <v>261.364</v>
      </c>
      <c r="V838" s="47" t="n">
        <f aca="false">V839</f>
        <v>0</v>
      </c>
      <c r="W838" s="46" t="n">
        <f aca="false">W839</f>
        <v>261.364</v>
      </c>
      <c r="X838" s="48" t="n">
        <v>0</v>
      </c>
      <c r="Y838" s="45"/>
      <c r="Z838" s="45"/>
      <c r="AA838" s="46" t="n">
        <f aca="false">AA839</f>
        <v>261.364</v>
      </c>
      <c r="AB838" s="47" t="n">
        <f aca="false">AB839</f>
        <v>0</v>
      </c>
      <c r="AC838" s="46" t="n">
        <f aca="false">AC839</f>
        <v>261.364</v>
      </c>
      <c r="AD838" s="47" t="n">
        <f aca="false">AD839</f>
        <v>0</v>
      </c>
      <c r="AE838" s="46" t="n">
        <f aca="false">AE839</f>
        <v>261.364</v>
      </c>
      <c r="AF838" s="47" t="n">
        <f aca="false">AF839</f>
        <v>0</v>
      </c>
      <c r="AG838" s="46" t="n">
        <f aca="false">AG839</f>
        <v>261.364</v>
      </c>
      <c r="AH838" s="45" t="n">
        <v>0</v>
      </c>
    </row>
    <row r="839" customFormat="false" ht="93" hidden="false" customHeight="true" outlineLevel="0" collapsed="false">
      <c r="A839" s="49" t="s">
        <v>554</v>
      </c>
      <c r="B839" s="43" t="s">
        <v>529</v>
      </c>
      <c r="C839" s="44" t="s">
        <v>105</v>
      </c>
      <c r="D839" s="44" t="s">
        <v>34</v>
      </c>
      <c r="E839" s="44" t="s">
        <v>555</v>
      </c>
      <c r="F839" s="44"/>
      <c r="G839" s="45"/>
      <c r="H839" s="46" t="n">
        <f aca="false">H840</f>
        <v>261.364</v>
      </c>
      <c r="I839" s="46" t="n">
        <f aca="false">I840</f>
        <v>261.364</v>
      </c>
      <c r="J839" s="47" t="n">
        <f aca="false">J840</f>
        <v>0</v>
      </c>
      <c r="K839" s="46" t="n">
        <f aca="false">K840</f>
        <v>261.364</v>
      </c>
      <c r="L839" s="47" t="n">
        <f aca="false">L840</f>
        <v>0</v>
      </c>
      <c r="M839" s="46" t="n">
        <f aca="false">M840</f>
        <v>261.364</v>
      </c>
      <c r="N839" s="47" t="n">
        <f aca="false">N840</f>
        <v>0</v>
      </c>
      <c r="O839" s="46" t="n">
        <f aca="false">O840</f>
        <v>261.364</v>
      </c>
      <c r="P839" s="47" t="n">
        <f aca="false">P840</f>
        <v>0</v>
      </c>
      <c r="Q839" s="46" t="n">
        <f aca="false">Q840</f>
        <v>261.364</v>
      </c>
      <c r="R839" s="47" t="n">
        <f aca="false">R840</f>
        <v>0</v>
      </c>
      <c r="S839" s="46" t="n">
        <f aca="false">S840</f>
        <v>261.364</v>
      </c>
      <c r="T839" s="47" t="n">
        <f aca="false">T840</f>
        <v>0</v>
      </c>
      <c r="U839" s="46" t="n">
        <f aca="false">U840</f>
        <v>261.364</v>
      </c>
      <c r="V839" s="47" t="n">
        <f aca="false">V840</f>
        <v>0</v>
      </c>
      <c r="W839" s="46" t="n">
        <f aca="false">W840</f>
        <v>261.364</v>
      </c>
      <c r="X839" s="48" t="n">
        <v>0</v>
      </c>
      <c r="Y839" s="45"/>
      <c r="Z839" s="45"/>
      <c r="AA839" s="46" t="n">
        <f aca="false">AA840</f>
        <v>261.364</v>
      </c>
      <c r="AB839" s="47" t="n">
        <f aca="false">AB840</f>
        <v>0</v>
      </c>
      <c r="AC839" s="46" t="n">
        <f aca="false">AC840</f>
        <v>261.364</v>
      </c>
      <c r="AD839" s="47" t="n">
        <f aca="false">AD840</f>
        <v>0</v>
      </c>
      <c r="AE839" s="46" t="n">
        <f aca="false">AE840</f>
        <v>261.364</v>
      </c>
      <c r="AF839" s="47" t="n">
        <f aca="false">AF840</f>
        <v>0</v>
      </c>
      <c r="AG839" s="46" t="n">
        <f aca="false">AG840</f>
        <v>261.364</v>
      </c>
      <c r="AH839" s="45" t="n">
        <v>0</v>
      </c>
    </row>
    <row r="840" customFormat="false" ht="18" hidden="false" customHeight="true" outlineLevel="0" collapsed="false">
      <c r="A840" s="49" t="s">
        <v>556</v>
      </c>
      <c r="B840" s="43" t="s">
        <v>529</v>
      </c>
      <c r="C840" s="44" t="s">
        <v>105</v>
      </c>
      <c r="D840" s="44" t="s">
        <v>34</v>
      </c>
      <c r="E840" s="44" t="s">
        <v>555</v>
      </c>
      <c r="F840" s="44" t="s">
        <v>557</v>
      </c>
      <c r="G840" s="45"/>
      <c r="H840" s="46" t="n">
        <v>261.364</v>
      </c>
      <c r="I840" s="46" t="n">
        <f aca="false">G840+H840</f>
        <v>261.364</v>
      </c>
      <c r="J840" s="47"/>
      <c r="K840" s="46" t="n">
        <f aca="false">I840+J840</f>
        <v>261.364</v>
      </c>
      <c r="L840" s="47"/>
      <c r="M840" s="46" t="n">
        <f aca="false">K840+L840</f>
        <v>261.364</v>
      </c>
      <c r="N840" s="47"/>
      <c r="O840" s="46" t="n">
        <f aca="false">M840+N840</f>
        <v>261.364</v>
      </c>
      <c r="P840" s="47"/>
      <c r="Q840" s="46" t="n">
        <f aca="false">O840+P840</f>
        <v>261.364</v>
      </c>
      <c r="R840" s="47"/>
      <c r="S840" s="46" t="n">
        <f aca="false">Q840+R840</f>
        <v>261.364</v>
      </c>
      <c r="T840" s="47"/>
      <c r="U840" s="46" t="n">
        <f aca="false">S840+T840</f>
        <v>261.364</v>
      </c>
      <c r="V840" s="47"/>
      <c r="W840" s="46" t="n">
        <f aca="false">U840+V840</f>
        <v>261.364</v>
      </c>
      <c r="X840" s="48" t="n">
        <v>0</v>
      </c>
      <c r="Y840" s="45"/>
      <c r="Z840" s="45"/>
      <c r="AA840" s="46" t="n">
        <f aca="false">W840</f>
        <v>261.364</v>
      </c>
      <c r="AB840" s="47"/>
      <c r="AC840" s="46" t="n">
        <f aca="false">AA840+AB840</f>
        <v>261.364</v>
      </c>
      <c r="AD840" s="47"/>
      <c r="AE840" s="46" t="n">
        <f aca="false">AC840+AD840</f>
        <v>261.364</v>
      </c>
      <c r="AF840" s="47"/>
      <c r="AG840" s="46" t="n">
        <f aca="false">AE840+AF840</f>
        <v>261.364</v>
      </c>
      <c r="AH840" s="45" t="n">
        <v>0</v>
      </c>
    </row>
    <row r="841" customFormat="false" ht="18.75" hidden="false" customHeight="false" outlineLevel="0" collapsed="false">
      <c r="A841" s="95" t="s">
        <v>558</v>
      </c>
      <c r="B841" s="43" t="s">
        <v>529</v>
      </c>
      <c r="C841" s="44" t="s">
        <v>83</v>
      </c>
      <c r="D841" s="44"/>
      <c r="E841" s="44"/>
      <c r="F841" s="44"/>
      <c r="G841" s="45" t="n">
        <f aca="false">G842+G861+G886</f>
        <v>3892243.2</v>
      </c>
      <c r="H841" s="46" t="n">
        <f aca="false">H842+H861+H886</f>
        <v>-319313.5</v>
      </c>
      <c r="I841" s="46" t="n">
        <f aca="false">I842+I861+I886</f>
        <v>3572929.7</v>
      </c>
      <c r="J841" s="47" t="n">
        <f aca="false">J842+J861+J886</f>
        <v>0</v>
      </c>
      <c r="K841" s="46" t="n">
        <f aca="false">K842+K861+K886</f>
        <v>3572929.7</v>
      </c>
      <c r="L841" s="47" t="n">
        <f aca="false">L842+L861+L886</f>
        <v>0</v>
      </c>
      <c r="M841" s="46" t="n">
        <f aca="false">M842+M861+M886</f>
        <v>3572929.7</v>
      </c>
      <c r="N841" s="47" t="n">
        <f aca="false">N842+N861+N886</f>
        <v>415.2</v>
      </c>
      <c r="O841" s="46" t="n">
        <f aca="false">O842+O861+O886</f>
        <v>3573344.9</v>
      </c>
      <c r="P841" s="47" t="n">
        <f aca="false">P842+P861+P886</f>
        <v>415.2</v>
      </c>
      <c r="Q841" s="46" t="n">
        <f aca="false">Q842+Q861+Q886</f>
        <v>3573760.1</v>
      </c>
      <c r="R841" s="47" t="n">
        <f aca="false">R842+R861+R886</f>
        <v>399.204</v>
      </c>
      <c r="S841" s="46" t="n">
        <f aca="false">S842+S861+S886</f>
        <v>3574159.304</v>
      </c>
      <c r="T841" s="47" t="n">
        <f aca="false">T842+T861+T886</f>
        <v>44807.97</v>
      </c>
      <c r="U841" s="46" t="n">
        <f aca="false">U842+U861+U886</f>
        <v>3618967.274</v>
      </c>
      <c r="V841" s="47" t="n">
        <f aca="false">V842+V861+V886</f>
        <v>38.479</v>
      </c>
      <c r="W841" s="46" t="n">
        <f aca="false">W842+W861+W886</f>
        <v>3619005.753</v>
      </c>
      <c r="X841" s="48" t="n">
        <f aca="false">X842+X861</f>
        <v>0</v>
      </c>
      <c r="Y841" s="45" t="e">
        <f aca="false">Y842+Y861</f>
        <v>#VALUE!</v>
      </c>
      <c r="Z841" s="45" t="e">
        <f aca="false">Z842+Z861</f>
        <v>#VALUE!</v>
      </c>
      <c r="AA841" s="46" t="n">
        <f aca="false">AA842+AA861+AA886</f>
        <v>3619005.753</v>
      </c>
      <c r="AB841" s="47" t="n">
        <f aca="false">AB842+AB861+AB886</f>
        <v>0</v>
      </c>
      <c r="AC841" s="46" t="n">
        <f aca="false">AC842+AC861+AC886</f>
        <v>3619005.753</v>
      </c>
      <c r="AD841" s="47" t="n">
        <f aca="false">AD842+AD861+AD886</f>
        <v>8313.172</v>
      </c>
      <c r="AE841" s="46" t="n">
        <f aca="false">AE842+AE861+AE886</f>
        <v>3627318.925</v>
      </c>
      <c r="AF841" s="47" t="n">
        <f aca="false">AF842+AF861+AF886</f>
        <v>4268.60000000001</v>
      </c>
      <c r="AG841" s="46" t="n">
        <f aca="false">AG842+AG861+AG886</f>
        <v>3631587.525</v>
      </c>
      <c r="AH841" s="45" t="n">
        <f aca="false">AH842+AH861</f>
        <v>0</v>
      </c>
    </row>
    <row r="842" customFormat="false" ht="36" hidden="false" customHeight="true" outlineLevel="0" collapsed="false">
      <c r="A842" s="95" t="s">
        <v>559</v>
      </c>
      <c r="B842" s="43" t="s">
        <v>529</v>
      </c>
      <c r="C842" s="44" t="s">
        <v>83</v>
      </c>
      <c r="D842" s="44" t="s">
        <v>32</v>
      </c>
      <c r="E842" s="44"/>
      <c r="F842" s="44"/>
      <c r="G842" s="45" t="n">
        <f aca="false">G843+G849+G852+G846</f>
        <v>1438756.8</v>
      </c>
      <c r="H842" s="46" t="n">
        <f aca="false">H843+H849+H852+H846+H857+H859</f>
        <v>-269220.7</v>
      </c>
      <c r="I842" s="46" t="n">
        <f aca="false">I843+I849+I852+I846+I857+I859</f>
        <v>1169536.1</v>
      </c>
      <c r="J842" s="47" t="n">
        <f aca="false">J843+J849+J852+J846+J857+J859</f>
        <v>0</v>
      </c>
      <c r="K842" s="46" t="n">
        <f aca="false">K843+K849+K852+K846+K857+K859</f>
        <v>1169536.1</v>
      </c>
      <c r="L842" s="47" t="n">
        <f aca="false">L843+L849+L852+L846+L857+L859</f>
        <v>0</v>
      </c>
      <c r="M842" s="46" t="n">
        <f aca="false">M843+M849+M852+M846+M857+M859</f>
        <v>1169536.1</v>
      </c>
      <c r="N842" s="47" t="n">
        <f aca="false">N843+N849+N852+N846+N857+N859</f>
        <v>0</v>
      </c>
      <c r="O842" s="46" t="n">
        <f aca="false">O843+O849+O852+O846+O857+O859</f>
        <v>1169536.1</v>
      </c>
      <c r="P842" s="47" t="n">
        <f aca="false">P843+P849+P852+P846+P857+P859</f>
        <v>0</v>
      </c>
      <c r="Q842" s="46" t="n">
        <f aca="false">Q843+Q849+Q852+Q846+Q857+Q859</f>
        <v>1169536.1</v>
      </c>
      <c r="R842" s="47" t="n">
        <f aca="false">R843+R849+R852+R846+R857+R859</f>
        <v>29.6260000000002</v>
      </c>
      <c r="S842" s="46" t="n">
        <f aca="false">S843+S849+S852+S846+S857+S859</f>
        <v>1169565.726</v>
      </c>
      <c r="T842" s="47" t="n">
        <f aca="false">T843+T849+T852+T846+T857+T859</f>
        <v>23607.97</v>
      </c>
      <c r="U842" s="46" t="n">
        <f aca="false">U843+U849+U852+U846+U857+U859</f>
        <v>1193173.696</v>
      </c>
      <c r="V842" s="47" t="n">
        <f aca="false">V843+V849+V852+V846+V857+V859</f>
        <v>0</v>
      </c>
      <c r="W842" s="46" t="n">
        <f aca="false">W843+W849+W852+W846+W857+W859</f>
        <v>1193173.696</v>
      </c>
      <c r="X842" s="48" t="n">
        <f aca="false">X843+X849+X852+X846</f>
        <v>0</v>
      </c>
      <c r="Y842" s="45" t="e">
        <f aca="false">#REF!+Y852</f>
        <v>#VALUE!</v>
      </c>
      <c r="Z842" s="45" t="e">
        <f aca="false">#REF!+Z852</f>
        <v>#VALUE!</v>
      </c>
      <c r="AA842" s="46" t="n">
        <f aca="false">AA843+AA849+AA852+AA846+AA857+AA859</f>
        <v>1193173.696</v>
      </c>
      <c r="AB842" s="47" t="n">
        <f aca="false">AB843+AB849+AB852+AB846+AB857+AB859</f>
        <v>0</v>
      </c>
      <c r="AC842" s="46" t="n">
        <f aca="false">AC843+AC849+AC852+AC846+AC857+AC859</f>
        <v>1193173.696</v>
      </c>
      <c r="AD842" s="47" t="n">
        <f aca="false">AD843+AD849+AD852+AD846+AD857+AD859</f>
        <v>417</v>
      </c>
      <c r="AE842" s="46" t="n">
        <f aca="false">AE843+AE849+AE852+AE846+AE857+AE859</f>
        <v>1193590.696</v>
      </c>
      <c r="AF842" s="47" t="n">
        <f aca="false">AF843+AF849+AF852+AF846+AF857+AF859</f>
        <v>-69627.4</v>
      </c>
      <c r="AG842" s="46" t="n">
        <f aca="false">AG843+AG849+AG852+AG846+AG857+AG859</f>
        <v>1123963.296</v>
      </c>
      <c r="AH842" s="45" t="n">
        <f aca="false">AH843+AH849+AH852+AH846</f>
        <v>0</v>
      </c>
    </row>
    <row r="843" customFormat="false" ht="18.75" hidden="false" customHeight="false" outlineLevel="0" collapsed="false">
      <c r="A843" s="95" t="s">
        <v>158</v>
      </c>
      <c r="B843" s="43" t="s">
        <v>529</v>
      </c>
      <c r="C843" s="44" t="s">
        <v>83</v>
      </c>
      <c r="D843" s="44" t="s">
        <v>32</v>
      </c>
      <c r="E843" s="44" t="s">
        <v>159</v>
      </c>
      <c r="F843" s="44"/>
      <c r="G843" s="45" t="n">
        <f aca="false">G844+G845</f>
        <v>489220.7</v>
      </c>
      <c r="H843" s="46" t="n">
        <f aca="false">H844+H845</f>
        <v>-339220.7</v>
      </c>
      <c r="I843" s="45" t="n">
        <f aca="false">I844+I845</f>
        <v>150000</v>
      </c>
      <c r="J843" s="47" t="n">
        <f aca="false">J844+J845</f>
        <v>0</v>
      </c>
      <c r="K843" s="45" t="n">
        <f aca="false">K844+K845</f>
        <v>150000</v>
      </c>
      <c r="L843" s="47" t="n">
        <f aca="false">L844+L845</f>
        <v>0</v>
      </c>
      <c r="M843" s="45" t="n">
        <f aca="false">M844+M845</f>
        <v>150000</v>
      </c>
      <c r="N843" s="47" t="n">
        <f aca="false">N844+N845</f>
        <v>0</v>
      </c>
      <c r="O843" s="45" t="n">
        <f aca="false">O844+O845</f>
        <v>150000</v>
      </c>
      <c r="P843" s="47" t="n">
        <f aca="false">P844+P845</f>
        <v>0</v>
      </c>
      <c r="Q843" s="45" t="n">
        <f aca="false">Q844+Q845</f>
        <v>150000</v>
      </c>
      <c r="R843" s="47" t="n">
        <f aca="false">R844+R845</f>
        <v>0</v>
      </c>
      <c r="S843" s="45" t="n">
        <f aca="false">S844+S845</f>
        <v>150000</v>
      </c>
      <c r="T843" s="47" t="n">
        <f aca="false">T844+T845</f>
        <v>29650.8</v>
      </c>
      <c r="U843" s="45" t="n">
        <f aca="false">U844+U845</f>
        <v>179650.8</v>
      </c>
      <c r="V843" s="47" t="n">
        <f aca="false">V844+V845</f>
        <v>0</v>
      </c>
      <c r="W843" s="45" t="n">
        <f aca="false">W844+W845</f>
        <v>179650.8</v>
      </c>
      <c r="X843" s="48" t="n">
        <f aca="false">X844</f>
        <v>0</v>
      </c>
      <c r="Y843" s="45"/>
      <c r="Z843" s="45"/>
      <c r="AA843" s="45" t="n">
        <f aca="false">AA844+AA845</f>
        <v>179650.8</v>
      </c>
      <c r="AB843" s="47" t="n">
        <f aca="false">AB844+AB845</f>
        <v>0</v>
      </c>
      <c r="AC843" s="45" t="n">
        <f aca="false">AC844+AC845</f>
        <v>179650.8</v>
      </c>
      <c r="AD843" s="47" t="n">
        <f aca="false">AD844+AD845</f>
        <v>0</v>
      </c>
      <c r="AE843" s="45" t="n">
        <f aca="false">AE844+AE845</f>
        <v>179650.8</v>
      </c>
      <c r="AF843" s="47" t="n">
        <f aca="false">AF844+AF845</f>
        <v>0</v>
      </c>
      <c r="AG843" s="45" t="n">
        <f aca="false">AG844+AG845</f>
        <v>179650.8</v>
      </c>
      <c r="AH843" s="45" t="n">
        <f aca="false">AH844</f>
        <v>0</v>
      </c>
    </row>
    <row r="844" customFormat="false" ht="112.5" hidden="true" customHeight="false" outlineLevel="0" collapsed="false">
      <c r="A844" s="95" t="s">
        <v>560</v>
      </c>
      <c r="B844" s="43" t="s">
        <v>529</v>
      </c>
      <c r="C844" s="44" t="s">
        <v>83</v>
      </c>
      <c r="D844" s="44" t="s">
        <v>32</v>
      </c>
      <c r="E844" s="44" t="s">
        <v>159</v>
      </c>
      <c r="F844" s="44" t="s">
        <v>561</v>
      </c>
      <c r="G844" s="45" t="n">
        <v>339220.7</v>
      </c>
      <c r="H844" s="46" t="n">
        <v>-339220.7</v>
      </c>
      <c r="I844" s="46" t="n">
        <f aca="false">G844+H844</f>
        <v>0</v>
      </c>
      <c r="J844" s="47"/>
      <c r="K844" s="46" t="n">
        <f aca="false">I844+J844</f>
        <v>0</v>
      </c>
      <c r="L844" s="47"/>
      <c r="M844" s="46" t="n">
        <f aca="false">K844+L844</f>
        <v>0</v>
      </c>
      <c r="N844" s="47"/>
      <c r="O844" s="46" t="n">
        <f aca="false">M844+N844</f>
        <v>0</v>
      </c>
      <c r="P844" s="47"/>
      <c r="Q844" s="46" t="n">
        <f aca="false">O844+P844</f>
        <v>0</v>
      </c>
      <c r="R844" s="47"/>
      <c r="S844" s="46" t="n">
        <f aca="false">Q844+R844</f>
        <v>0</v>
      </c>
      <c r="T844" s="47"/>
      <c r="U844" s="46" t="n">
        <f aca="false">S844+T844</f>
        <v>0</v>
      </c>
      <c r="V844" s="47"/>
      <c r="W844" s="46" t="n">
        <f aca="false">U844+V844</f>
        <v>0</v>
      </c>
      <c r="X844" s="55" t="n">
        <v>0</v>
      </c>
      <c r="Y844" s="45"/>
      <c r="Z844" s="45"/>
      <c r="AA844" s="46" t="n">
        <f aca="false">Y844+Z844</f>
        <v>0</v>
      </c>
      <c r="AB844" s="47"/>
      <c r="AC844" s="46" t="n">
        <f aca="false">AA844+AB844</f>
        <v>0</v>
      </c>
      <c r="AD844" s="47"/>
      <c r="AE844" s="46" t="n">
        <f aca="false">AC844+AD844</f>
        <v>0</v>
      </c>
      <c r="AF844" s="47"/>
      <c r="AG844" s="46" t="n">
        <f aca="false">AE844+AF844</f>
        <v>0</v>
      </c>
      <c r="AH844" s="46" t="n">
        <v>0</v>
      </c>
    </row>
    <row r="845" customFormat="false" ht="56.25" hidden="false" customHeight="false" outlineLevel="0" collapsed="false">
      <c r="A845" s="95" t="s">
        <v>562</v>
      </c>
      <c r="B845" s="43" t="s">
        <v>529</v>
      </c>
      <c r="C845" s="44" t="s">
        <v>83</v>
      </c>
      <c r="D845" s="44" t="s">
        <v>32</v>
      </c>
      <c r="E845" s="44" t="s">
        <v>159</v>
      </c>
      <c r="F845" s="44" t="s">
        <v>563</v>
      </c>
      <c r="G845" s="45" t="n">
        <v>150000</v>
      </c>
      <c r="H845" s="46"/>
      <c r="I845" s="45" t="n">
        <f aca="false">G845+H845</f>
        <v>150000</v>
      </c>
      <c r="J845" s="47"/>
      <c r="K845" s="45" t="n">
        <f aca="false">I845+J845</f>
        <v>150000</v>
      </c>
      <c r="L845" s="47"/>
      <c r="M845" s="45" t="n">
        <f aca="false">K845+L845</f>
        <v>150000</v>
      </c>
      <c r="N845" s="47"/>
      <c r="O845" s="45" t="n">
        <f aca="false">M845+N845</f>
        <v>150000</v>
      </c>
      <c r="P845" s="47"/>
      <c r="Q845" s="45" t="n">
        <f aca="false">O845+P845</f>
        <v>150000</v>
      </c>
      <c r="R845" s="47"/>
      <c r="S845" s="45" t="n">
        <f aca="false">Q845+R845</f>
        <v>150000</v>
      </c>
      <c r="T845" s="47" t="n">
        <v>29650.8</v>
      </c>
      <c r="U845" s="45" t="n">
        <f aca="false">S845+T845</f>
        <v>179650.8</v>
      </c>
      <c r="V845" s="47"/>
      <c r="W845" s="45" t="n">
        <f aca="false">U845+V845</f>
        <v>179650.8</v>
      </c>
      <c r="X845" s="48" t="n">
        <v>0</v>
      </c>
      <c r="Y845" s="45"/>
      <c r="Z845" s="45"/>
      <c r="AA845" s="45" t="n">
        <f aca="false">W845</f>
        <v>179650.8</v>
      </c>
      <c r="AB845" s="47"/>
      <c r="AC845" s="45" t="n">
        <f aca="false">AA845+AB845</f>
        <v>179650.8</v>
      </c>
      <c r="AD845" s="47"/>
      <c r="AE845" s="45" t="n">
        <f aca="false">AC845+AD845</f>
        <v>179650.8</v>
      </c>
      <c r="AF845" s="47"/>
      <c r="AG845" s="45" t="n">
        <f aca="false">AE845+AF845</f>
        <v>179650.8</v>
      </c>
      <c r="AH845" s="45" t="n">
        <v>0</v>
      </c>
    </row>
    <row r="846" customFormat="false" ht="37.5" hidden="false" customHeight="true" outlineLevel="0" collapsed="false">
      <c r="A846" s="95" t="s">
        <v>564</v>
      </c>
      <c r="B846" s="43" t="s">
        <v>529</v>
      </c>
      <c r="C846" s="44" t="s">
        <v>83</v>
      </c>
      <c r="D846" s="44" t="s">
        <v>32</v>
      </c>
      <c r="E846" s="44" t="s">
        <v>565</v>
      </c>
      <c r="F846" s="44"/>
      <c r="G846" s="45" t="n">
        <f aca="false">G848</f>
        <v>40000</v>
      </c>
      <c r="H846" s="46" t="n">
        <f aca="false">H848</f>
        <v>0</v>
      </c>
      <c r="I846" s="45" t="n">
        <f aca="false">I848</f>
        <v>40000</v>
      </c>
      <c r="J846" s="47" t="n">
        <f aca="false">J848</f>
        <v>0</v>
      </c>
      <c r="K846" s="45" t="n">
        <f aca="false">K848</f>
        <v>40000</v>
      </c>
      <c r="L846" s="47" t="n">
        <f aca="false">L848</f>
        <v>0</v>
      </c>
      <c r="M846" s="45" t="n">
        <f aca="false">M848</f>
        <v>40000</v>
      </c>
      <c r="N846" s="47" t="n">
        <f aca="false">N848</f>
        <v>0</v>
      </c>
      <c r="O846" s="45" t="n">
        <f aca="false">O848</f>
        <v>40000</v>
      </c>
      <c r="P846" s="47" t="n">
        <f aca="false">P848</f>
        <v>0</v>
      </c>
      <c r="Q846" s="45" t="n">
        <f aca="false">Q848</f>
        <v>40000</v>
      </c>
      <c r="R846" s="47" t="n">
        <f aca="false">R848</f>
        <v>0</v>
      </c>
      <c r="S846" s="45" t="n">
        <f aca="false">S848</f>
        <v>40000</v>
      </c>
      <c r="T846" s="47" t="n">
        <f aca="false">T848</f>
        <v>0</v>
      </c>
      <c r="U846" s="45" t="n">
        <f aca="false">U848</f>
        <v>40000</v>
      </c>
      <c r="V846" s="47" t="n">
        <f aca="false">V848</f>
        <v>0</v>
      </c>
      <c r="W846" s="45" t="n">
        <f aca="false">W848</f>
        <v>40000</v>
      </c>
      <c r="X846" s="48" t="n">
        <f aca="false">X848</f>
        <v>0</v>
      </c>
      <c r="Y846" s="45"/>
      <c r="Z846" s="45"/>
      <c r="AA846" s="45" t="n">
        <f aca="false">AA848</f>
        <v>40000</v>
      </c>
      <c r="AB846" s="47" t="n">
        <f aca="false">AB848</f>
        <v>0</v>
      </c>
      <c r="AC846" s="45" t="n">
        <f aca="false">AC848</f>
        <v>40000</v>
      </c>
      <c r="AD846" s="47" t="n">
        <f aca="false">AD848</f>
        <v>0</v>
      </c>
      <c r="AE846" s="45" t="n">
        <f aca="false">AE848</f>
        <v>40000</v>
      </c>
      <c r="AF846" s="47" t="n">
        <f aca="false">AF848</f>
        <v>0</v>
      </c>
      <c r="AG846" s="45" t="n">
        <f aca="false">AG848</f>
        <v>40000</v>
      </c>
      <c r="AH846" s="45" t="n">
        <f aca="false">AH848</f>
        <v>0</v>
      </c>
    </row>
    <row r="847" customFormat="false" ht="37.5" hidden="true" customHeight="false" outlineLevel="0" collapsed="false">
      <c r="A847" s="95" t="s">
        <v>566</v>
      </c>
      <c r="B847" s="43" t="s">
        <v>148</v>
      </c>
      <c r="C847" s="44"/>
      <c r="D847" s="44"/>
      <c r="E847" s="44"/>
      <c r="F847" s="44"/>
      <c r="G847" s="45"/>
      <c r="H847" s="46"/>
      <c r="I847" s="45"/>
      <c r="J847" s="47"/>
      <c r="K847" s="45"/>
      <c r="L847" s="47"/>
      <c r="M847" s="45"/>
      <c r="N847" s="47"/>
      <c r="O847" s="45"/>
      <c r="P847" s="47"/>
      <c r="Q847" s="45"/>
      <c r="R847" s="47"/>
      <c r="S847" s="45"/>
      <c r="T847" s="47"/>
      <c r="U847" s="45"/>
      <c r="V847" s="47"/>
      <c r="W847" s="45"/>
      <c r="X847" s="48"/>
      <c r="Y847" s="45"/>
      <c r="Z847" s="45"/>
      <c r="AA847" s="45"/>
      <c r="AB847" s="47"/>
      <c r="AC847" s="45"/>
      <c r="AD847" s="47"/>
      <c r="AE847" s="45"/>
      <c r="AF847" s="47"/>
      <c r="AG847" s="45"/>
      <c r="AH847" s="45"/>
    </row>
    <row r="848" customFormat="false" ht="37.5" hidden="false" customHeight="false" outlineLevel="0" collapsed="false">
      <c r="A848" s="95" t="s">
        <v>567</v>
      </c>
      <c r="B848" s="43" t="s">
        <v>529</v>
      </c>
      <c r="C848" s="44" t="s">
        <v>83</v>
      </c>
      <c r="D848" s="44" t="s">
        <v>32</v>
      </c>
      <c r="E848" s="44" t="s">
        <v>565</v>
      </c>
      <c r="F848" s="44" t="s">
        <v>568</v>
      </c>
      <c r="G848" s="45" t="n">
        <v>40000</v>
      </c>
      <c r="H848" s="46"/>
      <c r="I848" s="45" t="n">
        <f aca="false">G848+H848</f>
        <v>40000</v>
      </c>
      <c r="J848" s="47"/>
      <c r="K848" s="45" t="n">
        <f aca="false">I848+J848</f>
        <v>40000</v>
      </c>
      <c r="L848" s="47"/>
      <c r="M848" s="45" t="n">
        <f aca="false">K848+L848</f>
        <v>40000</v>
      </c>
      <c r="N848" s="47"/>
      <c r="O848" s="45" t="n">
        <f aca="false">M848+N848</f>
        <v>40000</v>
      </c>
      <c r="P848" s="47"/>
      <c r="Q848" s="45" t="n">
        <f aca="false">O848+P848</f>
        <v>40000</v>
      </c>
      <c r="R848" s="47"/>
      <c r="S848" s="45" t="n">
        <f aca="false">Q848+R848</f>
        <v>40000</v>
      </c>
      <c r="T848" s="47"/>
      <c r="U848" s="45" t="n">
        <f aca="false">S848+T848</f>
        <v>40000</v>
      </c>
      <c r="V848" s="47"/>
      <c r="W848" s="45" t="n">
        <f aca="false">U848+V848</f>
        <v>40000</v>
      </c>
      <c r="X848" s="48" t="n">
        <v>0</v>
      </c>
      <c r="Y848" s="45"/>
      <c r="Z848" s="45"/>
      <c r="AA848" s="45" t="n">
        <f aca="false">W848</f>
        <v>40000</v>
      </c>
      <c r="AB848" s="47"/>
      <c r="AC848" s="45" t="n">
        <f aca="false">AA848+AB848</f>
        <v>40000</v>
      </c>
      <c r="AD848" s="47"/>
      <c r="AE848" s="45" t="n">
        <f aca="false">AC848+AD848</f>
        <v>40000</v>
      </c>
      <c r="AF848" s="47"/>
      <c r="AG848" s="45" t="n">
        <f aca="false">AE848+AF848</f>
        <v>40000</v>
      </c>
      <c r="AH848" s="45" t="n">
        <v>0</v>
      </c>
    </row>
    <row r="849" customFormat="false" ht="37.5" hidden="false" customHeight="false" outlineLevel="0" collapsed="false">
      <c r="A849" s="95" t="s">
        <v>495</v>
      </c>
      <c r="B849" s="43" t="s">
        <v>529</v>
      </c>
      <c r="C849" s="44" t="s">
        <v>83</v>
      </c>
      <c r="D849" s="44" t="s">
        <v>32</v>
      </c>
      <c r="E849" s="44" t="s">
        <v>496</v>
      </c>
      <c r="F849" s="44"/>
      <c r="G849" s="45" t="n">
        <f aca="false">G850+G851</f>
        <v>89536.1</v>
      </c>
      <c r="H849" s="46" t="n">
        <f aca="false">H850+H851</f>
        <v>0</v>
      </c>
      <c r="I849" s="46" t="n">
        <f aca="false">I850+I851</f>
        <v>89536.1</v>
      </c>
      <c r="J849" s="47" t="n">
        <f aca="false">J850+J851</f>
        <v>0</v>
      </c>
      <c r="K849" s="46" t="n">
        <f aca="false">K850+K851</f>
        <v>89536.1</v>
      </c>
      <c r="L849" s="47" t="n">
        <f aca="false">L850+L851</f>
        <v>0</v>
      </c>
      <c r="M849" s="46" t="n">
        <f aca="false">M850+M851</f>
        <v>89536.1</v>
      </c>
      <c r="N849" s="47" t="n">
        <f aca="false">N850+N851</f>
        <v>0</v>
      </c>
      <c r="O849" s="46" t="n">
        <f aca="false">O850+O851</f>
        <v>89536.1</v>
      </c>
      <c r="P849" s="47" t="n">
        <f aca="false">P850+P851</f>
        <v>0</v>
      </c>
      <c r="Q849" s="46" t="n">
        <f aca="false">Q850+Q851</f>
        <v>89536.1</v>
      </c>
      <c r="R849" s="47" t="n">
        <f aca="false">R850+R851</f>
        <v>6981.426</v>
      </c>
      <c r="S849" s="46" t="n">
        <f aca="false">S850+S851</f>
        <v>96517.526</v>
      </c>
      <c r="T849" s="47" t="n">
        <f aca="false">T850+T851</f>
        <v>0</v>
      </c>
      <c r="U849" s="46" t="n">
        <f aca="false">U850+U851</f>
        <v>96517.526</v>
      </c>
      <c r="V849" s="47" t="n">
        <f aca="false">V850+V851</f>
        <v>0</v>
      </c>
      <c r="W849" s="46" t="n">
        <f aca="false">W850+W851</f>
        <v>96517.526</v>
      </c>
      <c r="X849" s="48" t="n">
        <f aca="false">X850</f>
        <v>0</v>
      </c>
      <c r="Y849" s="45"/>
      <c r="Z849" s="45"/>
      <c r="AA849" s="46" t="n">
        <f aca="false">AA850+AA851</f>
        <v>96517.526</v>
      </c>
      <c r="AB849" s="47" t="n">
        <f aca="false">AB850+AB851</f>
        <v>0</v>
      </c>
      <c r="AC849" s="46" t="n">
        <f aca="false">AC850+AC851</f>
        <v>96517.526</v>
      </c>
      <c r="AD849" s="47" t="n">
        <f aca="false">AD850+AD851</f>
        <v>417</v>
      </c>
      <c r="AE849" s="46" t="n">
        <f aca="false">AE850+AE851</f>
        <v>96934.526</v>
      </c>
      <c r="AF849" s="47" t="n">
        <f aca="false">AF850+AF851</f>
        <v>-69627.4</v>
      </c>
      <c r="AG849" s="46" t="n">
        <f aca="false">AG850+AG851</f>
        <v>27307.126</v>
      </c>
      <c r="AH849" s="45" t="n">
        <f aca="false">AH850</f>
        <v>0</v>
      </c>
    </row>
    <row r="850" customFormat="false" ht="93.75" hidden="false" customHeight="false" outlineLevel="0" collapsed="false">
      <c r="A850" s="95" t="s">
        <v>569</v>
      </c>
      <c r="B850" s="43" t="s">
        <v>529</v>
      </c>
      <c r="C850" s="44" t="s">
        <v>83</v>
      </c>
      <c r="D850" s="44" t="s">
        <v>32</v>
      </c>
      <c r="E850" s="44" t="s">
        <v>496</v>
      </c>
      <c r="F850" s="44" t="s">
        <v>430</v>
      </c>
      <c r="G850" s="45" t="n">
        <f aca="false">5405.4+234.7+10000</f>
        <v>15640.1</v>
      </c>
      <c r="H850" s="46"/>
      <c r="I850" s="46" t="n">
        <f aca="false">G850+H850</f>
        <v>15640.1</v>
      </c>
      <c r="J850" s="47"/>
      <c r="K850" s="46" t="n">
        <f aca="false">I850+J850</f>
        <v>15640.1</v>
      </c>
      <c r="L850" s="47"/>
      <c r="M850" s="46" t="n">
        <f aca="false">K850+L850</f>
        <v>15640.1</v>
      </c>
      <c r="N850" s="47"/>
      <c r="O850" s="46" t="n">
        <f aca="false">M850+N850</f>
        <v>15640.1</v>
      </c>
      <c r="P850" s="47"/>
      <c r="Q850" s="46" t="n">
        <f aca="false">O850+P850</f>
        <v>15640.1</v>
      </c>
      <c r="R850" s="47" t="n">
        <f aca="false">6951.8+29.626</f>
        <v>6981.426</v>
      </c>
      <c r="S850" s="46" t="n">
        <f aca="false">Q850+R850</f>
        <v>22621.526</v>
      </c>
      <c r="T850" s="47"/>
      <c r="U850" s="46" t="n">
        <f aca="false">S850+T850</f>
        <v>22621.526</v>
      </c>
      <c r="V850" s="47"/>
      <c r="W850" s="46" t="n">
        <f aca="false">U850+V850</f>
        <v>22621.526</v>
      </c>
      <c r="X850" s="48" t="n">
        <v>0</v>
      </c>
      <c r="Y850" s="45"/>
      <c r="Z850" s="45"/>
      <c r="AA850" s="46" t="n">
        <f aca="false">W850</f>
        <v>22621.526</v>
      </c>
      <c r="AB850" s="47"/>
      <c r="AC850" s="46" t="n">
        <f aca="false">AA850+AB850</f>
        <v>22621.526</v>
      </c>
      <c r="AD850" s="47" t="n">
        <v>417</v>
      </c>
      <c r="AE850" s="46" t="n">
        <f aca="false">AC850+AD850</f>
        <v>23038.526</v>
      </c>
      <c r="AF850" s="47" t="n">
        <v>4268.6</v>
      </c>
      <c r="AG850" s="46" t="n">
        <f aca="false">AE850+AF850</f>
        <v>27307.126</v>
      </c>
      <c r="AH850" s="45" t="n">
        <v>0</v>
      </c>
    </row>
    <row r="851" customFormat="false" ht="111.75" hidden="true" customHeight="true" outlineLevel="0" collapsed="false">
      <c r="A851" s="95" t="s">
        <v>570</v>
      </c>
      <c r="B851" s="43" t="s">
        <v>529</v>
      </c>
      <c r="C851" s="44" t="s">
        <v>83</v>
      </c>
      <c r="D851" s="44" t="s">
        <v>32</v>
      </c>
      <c r="E851" s="44" t="s">
        <v>496</v>
      </c>
      <c r="F851" s="44" t="s">
        <v>571</v>
      </c>
      <c r="G851" s="45" t="n">
        <v>73896</v>
      </c>
      <c r="H851" s="46"/>
      <c r="I851" s="45" t="n">
        <f aca="false">G851+H851</f>
        <v>73896</v>
      </c>
      <c r="J851" s="47"/>
      <c r="K851" s="45" t="n">
        <f aca="false">I851+J851</f>
        <v>73896</v>
      </c>
      <c r="L851" s="47"/>
      <c r="M851" s="45" t="n">
        <f aca="false">K851+L851</f>
        <v>73896</v>
      </c>
      <c r="N851" s="47"/>
      <c r="O851" s="45" t="n">
        <f aca="false">M851+N851</f>
        <v>73896</v>
      </c>
      <c r="P851" s="47"/>
      <c r="Q851" s="45" t="n">
        <f aca="false">O851+P851</f>
        <v>73896</v>
      </c>
      <c r="R851" s="47"/>
      <c r="S851" s="45" t="n">
        <f aca="false">Q851+R851</f>
        <v>73896</v>
      </c>
      <c r="T851" s="47"/>
      <c r="U851" s="45" t="n">
        <f aca="false">S851+T851</f>
        <v>73896</v>
      </c>
      <c r="V851" s="47"/>
      <c r="W851" s="45" t="n">
        <f aca="false">U851+V851</f>
        <v>73896</v>
      </c>
      <c r="X851" s="48" t="n">
        <v>0</v>
      </c>
      <c r="Y851" s="45"/>
      <c r="Z851" s="45"/>
      <c r="AA851" s="45" t="n">
        <f aca="false">W851</f>
        <v>73896</v>
      </c>
      <c r="AB851" s="47"/>
      <c r="AC851" s="45" t="n">
        <f aca="false">AA851+AB851</f>
        <v>73896</v>
      </c>
      <c r="AD851" s="47"/>
      <c r="AE851" s="45" t="n">
        <f aca="false">AC851+AD851</f>
        <v>73896</v>
      </c>
      <c r="AF851" s="47" t="n">
        <v>-73896</v>
      </c>
      <c r="AG851" s="45" t="n">
        <f aca="false">AE851+AF851</f>
        <v>0</v>
      </c>
      <c r="AH851" s="45" t="n">
        <v>0</v>
      </c>
    </row>
    <row r="852" customFormat="false" ht="37.5" hidden="false" customHeight="false" outlineLevel="0" collapsed="false">
      <c r="A852" s="49" t="s">
        <v>572</v>
      </c>
      <c r="B852" s="43" t="s">
        <v>529</v>
      </c>
      <c r="C852" s="44" t="s">
        <v>83</v>
      </c>
      <c r="D852" s="44" t="s">
        <v>32</v>
      </c>
      <c r="E852" s="44" t="s">
        <v>573</v>
      </c>
      <c r="F852" s="44"/>
      <c r="G852" s="45" t="n">
        <f aca="false">G854</f>
        <v>820000</v>
      </c>
      <c r="H852" s="46" t="n">
        <f aca="false">H854</f>
        <v>-700000</v>
      </c>
      <c r="I852" s="45" t="n">
        <f aca="false">I854</f>
        <v>120000</v>
      </c>
      <c r="J852" s="47" t="n">
        <f aca="false">J854</f>
        <v>0</v>
      </c>
      <c r="K852" s="45" t="n">
        <f aca="false">K854</f>
        <v>120000</v>
      </c>
      <c r="L852" s="47" t="n">
        <f aca="false">L854</f>
        <v>0</v>
      </c>
      <c r="M852" s="45" t="n">
        <f aca="false">M854</f>
        <v>120000</v>
      </c>
      <c r="N852" s="47" t="n">
        <f aca="false">N854</f>
        <v>0</v>
      </c>
      <c r="O852" s="45" t="n">
        <f aca="false">O854</f>
        <v>120000</v>
      </c>
      <c r="P852" s="47" t="n">
        <f aca="false">P854</f>
        <v>0</v>
      </c>
      <c r="Q852" s="45" t="n">
        <f aca="false">Q854</f>
        <v>120000</v>
      </c>
      <c r="R852" s="47" t="n">
        <f aca="false">R854</f>
        <v>0</v>
      </c>
      <c r="S852" s="45" t="n">
        <f aca="false">S854</f>
        <v>120000</v>
      </c>
      <c r="T852" s="47" t="n">
        <f aca="false">T854</f>
        <v>0</v>
      </c>
      <c r="U852" s="45" t="n">
        <f aca="false">U854</f>
        <v>120000</v>
      </c>
      <c r="V852" s="47" t="n">
        <f aca="false">V854</f>
        <v>0</v>
      </c>
      <c r="W852" s="45" t="n">
        <f aca="false">W854</f>
        <v>120000</v>
      </c>
      <c r="X852" s="48" t="n">
        <f aca="false">X854</f>
        <v>0</v>
      </c>
      <c r="Y852" s="45" t="e">
        <f aca="false">Y854+#REF!</f>
        <v>#VALUE!</v>
      </c>
      <c r="Z852" s="45" t="e">
        <f aca="false">Z854+#REF!</f>
        <v>#VALUE!</v>
      </c>
      <c r="AA852" s="45" t="n">
        <f aca="false">AA854</f>
        <v>120000</v>
      </c>
      <c r="AB852" s="47" t="n">
        <f aca="false">AB854</f>
        <v>0</v>
      </c>
      <c r="AC852" s="45" t="n">
        <f aca="false">AC854</f>
        <v>120000</v>
      </c>
      <c r="AD852" s="47" t="n">
        <f aca="false">AD854</f>
        <v>0</v>
      </c>
      <c r="AE852" s="45" t="n">
        <f aca="false">AE854</f>
        <v>120000</v>
      </c>
      <c r="AF852" s="47" t="n">
        <f aca="false">AF854</f>
        <v>0</v>
      </c>
      <c r="AG852" s="45" t="n">
        <f aca="false">AG854</f>
        <v>120000</v>
      </c>
      <c r="AH852" s="45" t="n">
        <f aca="false">AH854</f>
        <v>0</v>
      </c>
    </row>
    <row r="853" customFormat="false" ht="37.5" hidden="true" customHeight="false" outlineLevel="0" collapsed="false">
      <c r="A853" s="49" t="s">
        <v>574</v>
      </c>
      <c r="B853" s="43" t="s">
        <v>148</v>
      </c>
      <c r="C853" s="44"/>
      <c r="D853" s="44"/>
      <c r="E853" s="44"/>
      <c r="F853" s="44"/>
      <c r="G853" s="45"/>
      <c r="H853" s="46"/>
      <c r="I853" s="46"/>
      <c r="J853" s="47"/>
      <c r="K853" s="46"/>
      <c r="L853" s="47"/>
      <c r="M853" s="46"/>
      <c r="N853" s="47"/>
      <c r="O853" s="46"/>
      <c r="P853" s="47"/>
      <c r="Q853" s="46"/>
      <c r="R853" s="47"/>
      <c r="S853" s="46"/>
      <c r="T853" s="47"/>
      <c r="U853" s="46"/>
      <c r="V853" s="47"/>
      <c r="W853" s="46"/>
      <c r="X853" s="55"/>
      <c r="Y853" s="45"/>
      <c r="Z853" s="45"/>
      <c r="AA853" s="46"/>
      <c r="AB853" s="47"/>
      <c r="AC853" s="46"/>
      <c r="AD853" s="47"/>
      <c r="AE853" s="46"/>
      <c r="AF853" s="47"/>
      <c r="AG853" s="46"/>
      <c r="AH853" s="46"/>
    </row>
    <row r="854" customFormat="false" ht="37.5" hidden="false" customHeight="false" outlineLevel="0" collapsed="false">
      <c r="A854" s="49" t="s">
        <v>575</v>
      </c>
      <c r="B854" s="43" t="s">
        <v>529</v>
      </c>
      <c r="C854" s="44" t="s">
        <v>83</v>
      </c>
      <c r="D854" s="44" t="s">
        <v>32</v>
      </c>
      <c r="E854" s="44" t="s">
        <v>573</v>
      </c>
      <c r="F854" s="44" t="s">
        <v>576</v>
      </c>
      <c r="G854" s="45" t="n">
        <f aca="false">G855+G856</f>
        <v>820000</v>
      </c>
      <c r="H854" s="46" t="n">
        <f aca="false">H855+H856</f>
        <v>-700000</v>
      </c>
      <c r="I854" s="45" t="n">
        <f aca="false">G854+H854</f>
        <v>120000</v>
      </c>
      <c r="J854" s="47" t="n">
        <f aca="false">J855+J856</f>
        <v>0</v>
      </c>
      <c r="K854" s="45" t="n">
        <f aca="false">I854+J854</f>
        <v>120000</v>
      </c>
      <c r="L854" s="47" t="n">
        <f aca="false">L855+L856</f>
        <v>0</v>
      </c>
      <c r="M854" s="45" t="n">
        <f aca="false">K854+L854</f>
        <v>120000</v>
      </c>
      <c r="N854" s="47" t="n">
        <f aca="false">N855+N856</f>
        <v>0</v>
      </c>
      <c r="O854" s="45" t="n">
        <f aca="false">M854+N854</f>
        <v>120000</v>
      </c>
      <c r="P854" s="47" t="n">
        <f aca="false">P855+P856</f>
        <v>0</v>
      </c>
      <c r="Q854" s="45" t="n">
        <f aca="false">O854+P854</f>
        <v>120000</v>
      </c>
      <c r="R854" s="47" t="n">
        <f aca="false">R855+R856</f>
        <v>0</v>
      </c>
      <c r="S854" s="45" t="n">
        <f aca="false">Q854+R854</f>
        <v>120000</v>
      </c>
      <c r="T854" s="47" t="n">
        <f aca="false">T855+T856</f>
        <v>0</v>
      </c>
      <c r="U854" s="45" t="n">
        <f aca="false">S854+T854</f>
        <v>120000</v>
      </c>
      <c r="V854" s="47" t="n">
        <f aca="false">V855+V856</f>
        <v>0</v>
      </c>
      <c r="W854" s="45" t="n">
        <f aca="false">U854+V854</f>
        <v>120000</v>
      </c>
      <c r="X854" s="48" t="n">
        <f aca="false">X855+X856</f>
        <v>0</v>
      </c>
      <c r="Y854" s="45"/>
      <c r="Z854" s="45" t="n">
        <f aca="false">X854+Y854</f>
        <v>0</v>
      </c>
      <c r="AA854" s="45" t="n">
        <f aca="false">W854</f>
        <v>120000</v>
      </c>
      <c r="AB854" s="47" t="n">
        <f aca="false">AB855+AB856</f>
        <v>0</v>
      </c>
      <c r="AC854" s="45" t="n">
        <f aca="false">AA854+AB854</f>
        <v>120000</v>
      </c>
      <c r="AD854" s="47" t="n">
        <f aca="false">AD855+AD856</f>
        <v>0</v>
      </c>
      <c r="AE854" s="45" t="n">
        <f aca="false">AC854+AD854</f>
        <v>120000</v>
      </c>
      <c r="AF854" s="47" t="n">
        <f aca="false">AF855+AF856</f>
        <v>0</v>
      </c>
      <c r="AG854" s="45" t="n">
        <f aca="false">AE854+AF854</f>
        <v>120000</v>
      </c>
      <c r="AH854" s="45" t="n">
        <f aca="false">AH855+AH856</f>
        <v>0</v>
      </c>
    </row>
    <row r="855" customFormat="false" ht="75" hidden="true" customHeight="false" outlineLevel="0" collapsed="false">
      <c r="A855" s="49" t="s">
        <v>577</v>
      </c>
      <c r="B855" s="43"/>
      <c r="C855" s="44"/>
      <c r="D855" s="44"/>
      <c r="E855" s="44"/>
      <c r="F855" s="44"/>
      <c r="G855" s="45" t="n">
        <v>700000</v>
      </c>
      <c r="H855" s="46" t="n">
        <v>-700000</v>
      </c>
      <c r="I855" s="46" t="n">
        <f aca="false">G855+H855</f>
        <v>0</v>
      </c>
      <c r="J855" s="47"/>
      <c r="K855" s="46" t="n">
        <f aca="false">I855+J855</f>
        <v>0</v>
      </c>
      <c r="L855" s="47"/>
      <c r="M855" s="46" t="n">
        <f aca="false">K855+L855</f>
        <v>0</v>
      </c>
      <c r="N855" s="47"/>
      <c r="O855" s="46" t="n">
        <f aca="false">M855+N855</f>
        <v>0</v>
      </c>
      <c r="P855" s="47"/>
      <c r="Q855" s="46" t="n">
        <f aca="false">O855+P855</f>
        <v>0</v>
      </c>
      <c r="R855" s="47"/>
      <c r="S855" s="46" t="n">
        <f aca="false">Q855+R855</f>
        <v>0</v>
      </c>
      <c r="T855" s="47"/>
      <c r="U855" s="46" t="n">
        <f aca="false">S855+T855</f>
        <v>0</v>
      </c>
      <c r="V855" s="47"/>
      <c r="W855" s="46" t="n">
        <f aca="false">U855+V855</f>
        <v>0</v>
      </c>
      <c r="X855" s="55" t="n">
        <v>0</v>
      </c>
      <c r="Y855" s="45"/>
      <c r="Z855" s="45"/>
      <c r="AA855" s="46" t="n">
        <f aca="false">Y855+Z855</f>
        <v>0</v>
      </c>
      <c r="AB855" s="47"/>
      <c r="AC855" s="46" t="n">
        <f aca="false">AA855+AB855</f>
        <v>0</v>
      </c>
      <c r="AD855" s="47"/>
      <c r="AE855" s="46" t="n">
        <f aca="false">AC855+AD855</f>
        <v>0</v>
      </c>
      <c r="AF855" s="47"/>
      <c r="AG855" s="46" t="n">
        <f aca="false">AE855+AF855</f>
        <v>0</v>
      </c>
      <c r="AH855" s="46" t="n">
        <v>0</v>
      </c>
    </row>
    <row r="856" customFormat="false" ht="56.25" hidden="true" customHeight="false" outlineLevel="0" collapsed="false">
      <c r="A856" s="49" t="s">
        <v>578</v>
      </c>
      <c r="B856" s="43"/>
      <c r="C856" s="44"/>
      <c r="D856" s="44"/>
      <c r="E856" s="44"/>
      <c r="F856" s="44"/>
      <c r="G856" s="45" t="n">
        <v>120000</v>
      </c>
      <c r="H856" s="46"/>
      <c r="I856" s="46"/>
      <c r="J856" s="47"/>
      <c r="K856" s="46"/>
      <c r="L856" s="47"/>
      <c r="M856" s="46"/>
      <c r="N856" s="47"/>
      <c r="O856" s="46"/>
      <c r="P856" s="47"/>
      <c r="Q856" s="46"/>
      <c r="R856" s="47"/>
      <c r="S856" s="46"/>
      <c r="T856" s="47"/>
      <c r="U856" s="46"/>
      <c r="V856" s="47"/>
      <c r="W856" s="46"/>
      <c r="X856" s="55" t="n">
        <v>0</v>
      </c>
      <c r="Y856" s="45"/>
      <c r="Z856" s="45"/>
      <c r="AA856" s="46"/>
      <c r="AB856" s="47"/>
      <c r="AC856" s="46"/>
      <c r="AD856" s="47"/>
      <c r="AE856" s="46"/>
      <c r="AF856" s="47"/>
      <c r="AG856" s="46"/>
      <c r="AH856" s="46" t="n">
        <v>0</v>
      </c>
    </row>
    <row r="857" customFormat="false" ht="56.25" hidden="false" customHeight="false" outlineLevel="0" collapsed="false">
      <c r="A857" s="49" t="s">
        <v>579</v>
      </c>
      <c r="B857" s="43" t="s">
        <v>529</v>
      </c>
      <c r="C857" s="44" t="s">
        <v>83</v>
      </c>
      <c r="D857" s="44" t="s">
        <v>32</v>
      </c>
      <c r="E857" s="44" t="s">
        <v>580</v>
      </c>
      <c r="F857" s="44"/>
      <c r="G857" s="45"/>
      <c r="H857" s="46" t="n">
        <f aca="false">H858</f>
        <v>700000</v>
      </c>
      <c r="I857" s="45" t="n">
        <f aca="false">I858</f>
        <v>700000</v>
      </c>
      <c r="J857" s="47" t="n">
        <f aca="false">J858</f>
        <v>0</v>
      </c>
      <c r="K857" s="45" t="n">
        <f aca="false">K858</f>
        <v>700000</v>
      </c>
      <c r="L857" s="47" t="n">
        <f aca="false">L858</f>
        <v>0</v>
      </c>
      <c r="M857" s="45" t="n">
        <f aca="false">M858</f>
        <v>700000</v>
      </c>
      <c r="N857" s="47" t="n">
        <f aca="false">N858</f>
        <v>0</v>
      </c>
      <c r="O857" s="45" t="n">
        <f aca="false">O858</f>
        <v>700000</v>
      </c>
      <c r="P857" s="47" t="n">
        <f aca="false">P858</f>
        <v>0</v>
      </c>
      <c r="Q857" s="45" t="n">
        <f aca="false">Q858</f>
        <v>700000</v>
      </c>
      <c r="R857" s="47" t="n">
        <f aca="false">R858</f>
        <v>0</v>
      </c>
      <c r="S857" s="45" t="n">
        <f aca="false">S858</f>
        <v>700000</v>
      </c>
      <c r="T857" s="47" t="n">
        <f aca="false">T858</f>
        <v>0</v>
      </c>
      <c r="U857" s="45" t="n">
        <f aca="false">U858</f>
        <v>700000</v>
      </c>
      <c r="V857" s="47" t="n">
        <f aca="false">V858</f>
        <v>0</v>
      </c>
      <c r="W857" s="45" t="n">
        <f aca="false">W858</f>
        <v>700000</v>
      </c>
      <c r="X857" s="48" t="n">
        <v>0</v>
      </c>
      <c r="Y857" s="45"/>
      <c r="Z857" s="45"/>
      <c r="AA857" s="45" t="n">
        <f aca="false">AA858</f>
        <v>700000</v>
      </c>
      <c r="AB857" s="47" t="n">
        <f aca="false">AB858</f>
        <v>0</v>
      </c>
      <c r="AC857" s="45" t="n">
        <f aca="false">AC858</f>
        <v>700000</v>
      </c>
      <c r="AD857" s="47" t="n">
        <f aca="false">AD858</f>
        <v>0</v>
      </c>
      <c r="AE857" s="45" t="n">
        <f aca="false">AE858</f>
        <v>700000</v>
      </c>
      <c r="AF857" s="47" t="n">
        <f aca="false">AF858</f>
        <v>0</v>
      </c>
      <c r="AG857" s="45" t="n">
        <f aca="false">AG858</f>
        <v>700000</v>
      </c>
      <c r="AH857" s="45" t="n">
        <v>0</v>
      </c>
    </row>
    <row r="858" customFormat="false" ht="37.5" hidden="false" customHeight="false" outlineLevel="0" collapsed="false">
      <c r="A858" s="49" t="s">
        <v>575</v>
      </c>
      <c r="B858" s="43" t="s">
        <v>529</v>
      </c>
      <c r="C858" s="44" t="s">
        <v>83</v>
      </c>
      <c r="D858" s="44" t="s">
        <v>32</v>
      </c>
      <c r="E858" s="44" t="s">
        <v>580</v>
      </c>
      <c r="F858" s="44" t="s">
        <v>576</v>
      </c>
      <c r="G858" s="45"/>
      <c r="H858" s="46" t="n">
        <v>700000</v>
      </c>
      <c r="I858" s="45" t="n">
        <f aca="false">G858+H858</f>
        <v>700000</v>
      </c>
      <c r="J858" s="47"/>
      <c r="K858" s="45" t="n">
        <f aca="false">I858+J858</f>
        <v>700000</v>
      </c>
      <c r="L858" s="47"/>
      <c r="M858" s="45" t="n">
        <f aca="false">K858+L858</f>
        <v>700000</v>
      </c>
      <c r="N858" s="47"/>
      <c r="O858" s="45" t="n">
        <f aca="false">M858+N858</f>
        <v>700000</v>
      </c>
      <c r="P858" s="47"/>
      <c r="Q858" s="45" t="n">
        <f aca="false">O858+P858</f>
        <v>700000</v>
      </c>
      <c r="R858" s="47"/>
      <c r="S858" s="45" t="n">
        <f aca="false">Q858+R858</f>
        <v>700000</v>
      </c>
      <c r="T858" s="47"/>
      <c r="U858" s="45" t="n">
        <f aca="false">S858+T858</f>
        <v>700000</v>
      </c>
      <c r="V858" s="47"/>
      <c r="W858" s="45" t="n">
        <f aca="false">U858+V858</f>
        <v>700000</v>
      </c>
      <c r="X858" s="48" t="n">
        <v>0</v>
      </c>
      <c r="Y858" s="45"/>
      <c r="Z858" s="45"/>
      <c r="AA858" s="45" t="n">
        <f aca="false">W858</f>
        <v>700000</v>
      </c>
      <c r="AB858" s="47"/>
      <c r="AC858" s="45" t="n">
        <f aca="false">AA858+AB858</f>
        <v>700000</v>
      </c>
      <c r="AD858" s="47"/>
      <c r="AE858" s="45" t="n">
        <f aca="false">AC858+AD858</f>
        <v>700000</v>
      </c>
      <c r="AF858" s="47"/>
      <c r="AG858" s="45" t="n">
        <f aca="false">AE858+AF858</f>
        <v>700000</v>
      </c>
      <c r="AH858" s="45" t="n">
        <v>0</v>
      </c>
    </row>
    <row r="859" customFormat="false" ht="18.75" hidden="false" customHeight="false" outlineLevel="0" collapsed="false">
      <c r="A859" s="49" t="s">
        <v>581</v>
      </c>
      <c r="B859" s="43" t="s">
        <v>529</v>
      </c>
      <c r="C859" s="44" t="s">
        <v>83</v>
      </c>
      <c r="D859" s="44" t="s">
        <v>32</v>
      </c>
      <c r="E859" s="44" t="s">
        <v>582</v>
      </c>
      <c r="F859" s="44"/>
      <c r="G859" s="45"/>
      <c r="H859" s="46" t="n">
        <f aca="false">H860</f>
        <v>70000</v>
      </c>
      <c r="I859" s="45" t="n">
        <f aca="false">I860</f>
        <v>70000</v>
      </c>
      <c r="J859" s="47" t="n">
        <f aca="false">J860</f>
        <v>0</v>
      </c>
      <c r="K859" s="45" t="n">
        <f aca="false">K860</f>
        <v>70000</v>
      </c>
      <c r="L859" s="47" t="n">
        <f aca="false">L860</f>
        <v>0</v>
      </c>
      <c r="M859" s="45" t="n">
        <f aca="false">M860</f>
        <v>70000</v>
      </c>
      <c r="N859" s="47" t="n">
        <f aca="false">N860</f>
        <v>0</v>
      </c>
      <c r="O859" s="45" t="n">
        <f aca="false">O860</f>
        <v>70000</v>
      </c>
      <c r="P859" s="47" t="n">
        <f aca="false">P860</f>
        <v>0</v>
      </c>
      <c r="Q859" s="45" t="n">
        <f aca="false">Q860</f>
        <v>70000</v>
      </c>
      <c r="R859" s="47" t="n">
        <f aca="false">R860</f>
        <v>-6951.8</v>
      </c>
      <c r="S859" s="45" t="n">
        <f aca="false">S860</f>
        <v>63048.2</v>
      </c>
      <c r="T859" s="47" t="n">
        <f aca="false">T860</f>
        <v>-6042.83</v>
      </c>
      <c r="U859" s="45" t="n">
        <f aca="false">U860</f>
        <v>57005.37</v>
      </c>
      <c r="V859" s="47" t="n">
        <f aca="false">V860</f>
        <v>0</v>
      </c>
      <c r="W859" s="45" t="n">
        <f aca="false">W860</f>
        <v>57005.37</v>
      </c>
      <c r="X859" s="48" t="n">
        <v>0</v>
      </c>
      <c r="Y859" s="45"/>
      <c r="Z859" s="45"/>
      <c r="AA859" s="45" t="n">
        <f aca="false">AA860</f>
        <v>57005.37</v>
      </c>
      <c r="AB859" s="47" t="n">
        <f aca="false">AB860</f>
        <v>0</v>
      </c>
      <c r="AC859" s="45" t="n">
        <f aca="false">AC860</f>
        <v>57005.37</v>
      </c>
      <c r="AD859" s="47" t="n">
        <f aca="false">AD860</f>
        <v>0</v>
      </c>
      <c r="AE859" s="45" t="n">
        <f aca="false">AE860</f>
        <v>57005.37</v>
      </c>
      <c r="AF859" s="47" t="n">
        <f aca="false">AF860</f>
        <v>0</v>
      </c>
      <c r="AG859" s="45" t="n">
        <f aca="false">AG860</f>
        <v>57005.37</v>
      </c>
      <c r="AH859" s="45" t="n">
        <v>0</v>
      </c>
    </row>
    <row r="860" customFormat="false" ht="75.75" hidden="false" customHeight="true" outlineLevel="0" collapsed="false">
      <c r="A860" s="49" t="s">
        <v>583</v>
      </c>
      <c r="B860" s="43" t="s">
        <v>529</v>
      </c>
      <c r="C860" s="44" t="s">
        <v>83</v>
      </c>
      <c r="D860" s="44" t="s">
        <v>32</v>
      </c>
      <c r="E860" s="44" t="s">
        <v>582</v>
      </c>
      <c r="F860" s="44" t="s">
        <v>584</v>
      </c>
      <c r="G860" s="45"/>
      <c r="H860" s="46" t="n">
        <v>70000</v>
      </c>
      <c r="I860" s="45" t="n">
        <f aca="false">G860+H860</f>
        <v>70000</v>
      </c>
      <c r="J860" s="47"/>
      <c r="K860" s="45" t="n">
        <f aca="false">I860+J860</f>
        <v>70000</v>
      </c>
      <c r="L860" s="47"/>
      <c r="M860" s="45" t="n">
        <f aca="false">K860+L860</f>
        <v>70000</v>
      </c>
      <c r="N860" s="47"/>
      <c r="O860" s="45" t="n">
        <f aca="false">M860+N860</f>
        <v>70000</v>
      </c>
      <c r="P860" s="47"/>
      <c r="Q860" s="45" t="n">
        <f aca="false">O860+P860</f>
        <v>70000</v>
      </c>
      <c r="R860" s="47" t="n">
        <v>-6951.8</v>
      </c>
      <c r="S860" s="45" t="n">
        <f aca="false">Q860+R860</f>
        <v>63048.2</v>
      </c>
      <c r="T860" s="47" t="n">
        <v>-6042.83</v>
      </c>
      <c r="U860" s="45" t="n">
        <f aca="false">S860+T860</f>
        <v>57005.37</v>
      </c>
      <c r="V860" s="47"/>
      <c r="W860" s="45" t="n">
        <f aca="false">U860+V860</f>
        <v>57005.37</v>
      </c>
      <c r="X860" s="48" t="n">
        <v>0</v>
      </c>
      <c r="Y860" s="45"/>
      <c r="Z860" s="45"/>
      <c r="AA860" s="45" t="n">
        <f aca="false">W860</f>
        <v>57005.37</v>
      </c>
      <c r="AB860" s="47"/>
      <c r="AC860" s="45" t="n">
        <f aca="false">AA860+AB860</f>
        <v>57005.37</v>
      </c>
      <c r="AD860" s="47"/>
      <c r="AE860" s="45" t="n">
        <f aca="false">AC860+AD860</f>
        <v>57005.37</v>
      </c>
      <c r="AF860" s="47"/>
      <c r="AG860" s="45" t="n">
        <f aca="false">AE860+AF860</f>
        <v>57005.37</v>
      </c>
      <c r="AH860" s="45" t="n">
        <v>0</v>
      </c>
    </row>
    <row r="861" customFormat="false" ht="18.75" hidden="false" customHeight="false" outlineLevel="0" collapsed="false">
      <c r="A861" s="95" t="s">
        <v>585</v>
      </c>
      <c r="B861" s="43" t="s">
        <v>529</v>
      </c>
      <c r="C861" s="44" t="s">
        <v>83</v>
      </c>
      <c r="D861" s="44" t="s">
        <v>46</v>
      </c>
      <c r="E861" s="44"/>
      <c r="F861" s="44"/>
      <c r="G861" s="45" t="n">
        <f aca="false">G862</f>
        <v>2383486.4</v>
      </c>
      <c r="H861" s="46" t="n">
        <f aca="false">H862</f>
        <v>4907.2</v>
      </c>
      <c r="I861" s="45" t="n">
        <f aca="false">I862</f>
        <v>2388393.6</v>
      </c>
      <c r="J861" s="47" t="n">
        <f aca="false">J862</f>
        <v>0</v>
      </c>
      <c r="K861" s="45" t="n">
        <f aca="false">K862</f>
        <v>2388393.6</v>
      </c>
      <c r="L861" s="47" t="n">
        <f aca="false">L862</f>
        <v>0</v>
      </c>
      <c r="M861" s="45" t="n">
        <f aca="false">M862</f>
        <v>2388393.6</v>
      </c>
      <c r="N861" s="47" t="n">
        <f aca="false">N862</f>
        <v>415.2</v>
      </c>
      <c r="O861" s="45" t="n">
        <f aca="false">O862</f>
        <v>2388808.8</v>
      </c>
      <c r="P861" s="47" t="n">
        <f aca="false">P862</f>
        <v>415.2</v>
      </c>
      <c r="Q861" s="45" t="n">
        <f aca="false">Q862</f>
        <v>2389224</v>
      </c>
      <c r="R861" s="47" t="n">
        <f aca="false">R862</f>
        <v>369.578</v>
      </c>
      <c r="S861" s="46" t="n">
        <f aca="false">S862</f>
        <v>2389593.578</v>
      </c>
      <c r="T861" s="47" t="n">
        <f aca="false">T862</f>
        <v>21200</v>
      </c>
      <c r="U861" s="46" t="n">
        <f aca="false">U862</f>
        <v>2410793.578</v>
      </c>
      <c r="V861" s="47" t="n">
        <f aca="false">V862</f>
        <v>38.479</v>
      </c>
      <c r="W861" s="46" t="n">
        <f aca="false">W862</f>
        <v>2410832.057</v>
      </c>
      <c r="X861" s="48" t="n">
        <f aca="false">X862</f>
        <v>0</v>
      </c>
      <c r="Y861" s="45" t="e">
        <f aca="false">Y862</f>
        <v>#VALUE!</v>
      </c>
      <c r="Z861" s="45" t="e">
        <f aca="false">Z862</f>
        <v>#VALUE!</v>
      </c>
      <c r="AA861" s="46" t="n">
        <f aca="false">AA862</f>
        <v>2410832.057</v>
      </c>
      <c r="AB861" s="47" t="n">
        <f aca="false">AB862</f>
        <v>0</v>
      </c>
      <c r="AC861" s="46" t="n">
        <f aca="false">AC862</f>
        <v>2410832.057</v>
      </c>
      <c r="AD861" s="47" t="n">
        <f aca="false">AD862</f>
        <v>7896.172</v>
      </c>
      <c r="AE861" s="46" t="n">
        <f aca="false">AE862</f>
        <v>2418728.229</v>
      </c>
      <c r="AF861" s="47" t="n">
        <f aca="false">AF862</f>
        <v>73896</v>
      </c>
      <c r="AG861" s="46" t="n">
        <f aca="false">AG862</f>
        <v>2492624.229</v>
      </c>
      <c r="AH861" s="45" t="n">
        <f aca="false">AH862</f>
        <v>0</v>
      </c>
    </row>
    <row r="862" customFormat="false" ht="18.75" hidden="false" customHeight="false" outlineLevel="0" collapsed="false">
      <c r="A862" s="95" t="s">
        <v>60</v>
      </c>
      <c r="B862" s="43" t="s">
        <v>529</v>
      </c>
      <c r="C862" s="44" t="s">
        <v>83</v>
      </c>
      <c r="D862" s="44" t="s">
        <v>46</v>
      </c>
      <c r="E862" s="44" t="s">
        <v>61</v>
      </c>
      <c r="F862" s="44"/>
      <c r="G862" s="45" t="n">
        <f aca="false">G864+G865+G867+G884</f>
        <v>2383486.4</v>
      </c>
      <c r="H862" s="46" t="n">
        <f aca="false">H864+H865+H867+H884</f>
        <v>4907.2</v>
      </c>
      <c r="I862" s="45" t="n">
        <f aca="false">I864+I865+I867+I884</f>
        <v>2388393.6</v>
      </c>
      <c r="J862" s="47" t="n">
        <f aca="false">J864+J865+J867+J884</f>
        <v>0</v>
      </c>
      <c r="K862" s="45" t="n">
        <f aca="false">K864+K865+K867+K884</f>
        <v>2388393.6</v>
      </c>
      <c r="L862" s="47" t="n">
        <f aca="false">L864+L865+L867+L884</f>
        <v>0</v>
      </c>
      <c r="M862" s="45" t="n">
        <f aca="false">M864+M865+M867+M884</f>
        <v>2388393.6</v>
      </c>
      <c r="N862" s="47" t="n">
        <f aca="false">N864+N865+N867+N884</f>
        <v>415.2</v>
      </c>
      <c r="O862" s="45" t="n">
        <f aca="false">O864+O865+O867+O884</f>
        <v>2388808.8</v>
      </c>
      <c r="P862" s="47" t="n">
        <f aca="false">P864+P865+P867+P884</f>
        <v>415.2</v>
      </c>
      <c r="Q862" s="45" t="n">
        <f aca="false">Q864+Q865+Q867+Q884</f>
        <v>2389224</v>
      </c>
      <c r="R862" s="47" t="n">
        <f aca="false">R864+R865+R867+R884</f>
        <v>369.578</v>
      </c>
      <c r="S862" s="46" t="n">
        <f aca="false">S864+S865+S867+S884</f>
        <v>2389593.578</v>
      </c>
      <c r="T862" s="47" t="n">
        <f aca="false">T864+T865+T867+T884</f>
        <v>21200</v>
      </c>
      <c r="U862" s="46" t="n">
        <f aca="false">U864+U865+U867+U884</f>
        <v>2410793.578</v>
      </c>
      <c r="V862" s="47" t="n">
        <f aca="false">V864+V865+V867+V884</f>
        <v>38.479</v>
      </c>
      <c r="W862" s="46" t="n">
        <f aca="false">W864+W865+W867+W884</f>
        <v>2410832.057</v>
      </c>
      <c r="X862" s="48" t="n">
        <f aca="false">X864+X865+X867+X884</f>
        <v>0</v>
      </c>
      <c r="Y862" s="45" t="e">
        <f aca="false">Y865+Y867+Y871+Y872</f>
        <v>#VALUE!</v>
      </c>
      <c r="Z862" s="45" t="e">
        <f aca="false">Z865+Z867+Z871+Z872</f>
        <v>#VALUE!</v>
      </c>
      <c r="AA862" s="46" t="n">
        <f aca="false">AA864+AA865+AA867+AA884</f>
        <v>2410832.057</v>
      </c>
      <c r="AB862" s="47" t="n">
        <f aca="false">AB864+AB865+AB867+AB884</f>
        <v>0</v>
      </c>
      <c r="AC862" s="46" t="n">
        <f aca="false">AC864+AC865+AC867+AC884</f>
        <v>2410832.057</v>
      </c>
      <c r="AD862" s="47" t="n">
        <f aca="false">AD864+AD865+AD867+AD884+AD866</f>
        <v>7896.172</v>
      </c>
      <c r="AE862" s="46" t="n">
        <f aca="false">AE864+AE865+AE867+AE884+AE866</f>
        <v>2418728.229</v>
      </c>
      <c r="AF862" s="47" t="n">
        <f aca="false">AF864+AF865+AF867+AF884+AF866+AF885</f>
        <v>73896</v>
      </c>
      <c r="AG862" s="46" t="n">
        <f aca="false">AG864+AG865+AG867+AG884+AG866+AG885</f>
        <v>2492624.229</v>
      </c>
      <c r="AH862" s="45" t="n">
        <f aca="false">AH864+AH865+AH867+AH884</f>
        <v>0</v>
      </c>
    </row>
    <row r="863" customFormat="false" ht="168.75" hidden="true" customHeight="false" outlineLevel="0" collapsed="false">
      <c r="A863" s="95" t="s">
        <v>586</v>
      </c>
      <c r="B863" s="43" t="s">
        <v>148</v>
      </c>
      <c r="C863" s="44"/>
      <c r="D863" s="44"/>
      <c r="E863" s="44"/>
      <c r="F863" s="44"/>
      <c r="G863" s="45"/>
      <c r="H863" s="46"/>
      <c r="I863" s="45"/>
      <c r="J863" s="47"/>
      <c r="K863" s="45"/>
      <c r="L863" s="47"/>
      <c r="M863" s="45"/>
      <c r="N863" s="47"/>
      <c r="O863" s="45"/>
      <c r="P863" s="47"/>
      <c r="Q863" s="45"/>
      <c r="R863" s="47"/>
      <c r="S863" s="45"/>
      <c r="T863" s="47"/>
      <c r="U863" s="45"/>
      <c r="V863" s="47"/>
      <c r="W863" s="45"/>
      <c r="X863" s="48"/>
      <c r="Y863" s="45"/>
      <c r="Z863" s="45"/>
      <c r="AA863" s="45"/>
      <c r="AB863" s="47"/>
      <c r="AC863" s="45"/>
      <c r="AD863" s="47"/>
      <c r="AE863" s="45"/>
      <c r="AF863" s="47"/>
      <c r="AG863" s="45"/>
      <c r="AH863" s="45"/>
    </row>
    <row r="864" customFormat="false" ht="155.25" hidden="false" customHeight="true" outlineLevel="0" collapsed="false">
      <c r="A864" s="95" t="s">
        <v>587</v>
      </c>
      <c r="B864" s="43" t="s">
        <v>529</v>
      </c>
      <c r="C864" s="44" t="s">
        <v>83</v>
      </c>
      <c r="D864" s="44" t="s">
        <v>46</v>
      </c>
      <c r="E864" s="44" t="s">
        <v>61</v>
      </c>
      <c r="F864" s="44" t="s">
        <v>588</v>
      </c>
      <c r="G864" s="45" t="n">
        <v>434.2</v>
      </c>
      <c r="H864" s="46"/>
      <c r="I864" s="45" t="n">
        <f aca="false">G864+H864</f>
        <v>434.2</v>
      </c>
      <c r="J864" s="47"/>
      <c r="K864" s="45" t="n">
        <f aca="false">I864+J864</f>
        <v>434.2</v>
      </c>
      <c r="L864" s="47"/>
      <c r="M864" s="45" t="n">
        <f aca="false">K864+L864</f>
        <v>434.2</v>
      </c>
      <c r="N864" s="47"/>
      <c r="O864" s="45" t="n">
        <f aca="false">M864+N864</f>
        <v>434.2</v>
      </c>
      <c r="P864" s="47"/>
      <c r="Q864" s="45" t="n">
        <f aca="false">O864+P864</f>
        <v>434.2</v>
      </c>
      <c r="R864" s="47"/>
      <c r="S864" s="45" t="n">
        <f aca="false">Q864+R864</f>
        <v>434.2</v>
      </c>
      <c r="T864" s="47"/>
      <c r="U864" s="45" t="n">
        <f aca="false">S864+T864</f>
        <v>434.2</v>
      </c>
      <c r="V864" s="47"/>
      <c r="W864" s="45" t="n">
        <f aca="false">U864+V864</f>
        <v>434.2</v>
      </c>
      <c r="X864" s="48" t="n">
        <v>0</v>
      </c>
      <c r="Y864" s="45"/>
      <c r="Z864" s="45"/>
      <c r="AA864" s="45" t="n">
        <f aca="false">W864</f>
        <v>434.2</v>
      </c>
      <c r="AB864" s="47"/>
      <c r="AC864" s="45" t="n">
        <f aca="false">AA864+AB864</f>
        <v>434.2</v>
      </c>
      <c r="AD864" s="47"/>
      <c r="AE864" s="45" t="n">
        <f aca="false">AC864+AD864</f>
        <v>434.2</v>
      </c>
      <c r="AF864" s="47"/>
      <c r="AG864" s="45" t="n">
        <f aca="false">AE864+AF864</f>
        <v>434.2</v>
      </c>
      <c r="AH864" s="45" t="n">
        <v>0</v>
      </c>
    </row>
    <row r="865" customFormat="false" ht="70.5" hidden="false" customHeight="true" outlineLevel="0" collapsed="false">
      <c r="A865" s="95" t="s">
        <v>62</v>
      </c>
      <c r="B865" s="43" t="s">
        <v>529</v>
      </c>
      <c r="C865" s="44" t="s">
        <v>83</v>
      </c>
      <c r="D865" s="44" t="s">
        <v>46</v>
      </c>
      <c r="E865" s="44" t="s">
        <v>61</v>
      </c>
      <c r="F865" s="44" t="s">
        <v>63</v>
      </c>
      <c r="G865" s="45" t="n">
        <v>24406.6</v>
      </c>
      <c r="H865" s="46"/>
      <c r="I865" s="45" t="n">
        <f aca="false">G865+H865</f>
        <v>24406.6</v>
      </c>
      <c r="J865" s="47"/>
      <c r="K865" s="45" t="n">
        <f aca="false">I865+J865</f>
        <v>24406.6</v>
      </c>
      <c r="L865" s="47"/>
      <c r="M865" s="45" t="n">
        <f aca="false">K865+L865</f>
        <v>24406.6</v>
      </c>
      <c r="N865" s="47"/>
      <c r="O865" s="45" t="n">
        <f aca="false">M865+N865</f>
        <v>24406.6</v>
      </c>
      <c r="P865" s="47"/>
      <c r="Q865" s="45" t="n">
        <f aca="false">O865+P865</f>
        <v>24406.6</v>
      </c>
      <c r="R865" s="47"/>
      <c r="S865" s="45" t="n">
        <f aca="false">Q865+R865</f>
        <v>24406.6</v>
      </c>
      <c r="T865" s="47"/>
      <c r="U865" s="45" t="n">
        <f aca="false">S865+T865</f>
        <v>24406.6</v>
      </c>
      <c r="V865" s="47"/>
      <c r="W865" s="45" t="n">
        <f aca="false">U865+V865</f>
        <v>24406.6</v>
      </c>
      <c r="X865" s="48" t="n">
        <v>0</v>
      </c>
      <c r="Y865" s="45"/>
      <c r="Z865" s="45" t="n">
        <f aca="false">X865+Y865</f>
        <v>0</v>
      </c>
      <c r="AA865" s="45" t="n">
        <f aca="false">W865</f>
        <v>24406.6</v>
      </c>
      <c r="AB865" s="47"/>
      <c r="AC865" s="45" t="n">
        <f aca="false">AA865+AB865</f>
        <v>24406.6</v>
      </c>
      <c r="AD865" s="47"/>
      <c r="AE865" s="45" t="n">
        <f aca="false">AC865+AD865</f>
        <v>24406.6</v>
      </c>
      <c r="AF865" s="47"/>
      <c r="AG865" s="45" t="n">
        <f aca="false">AE865+AF865</f>
        <v>24406.6</v>
      </c>
      <c r="AH865" s="45" t="n">
        <v>0</v>
      </c>
    </row>
    <row r="866" customFormat="false" ht="93.75" hidden="false" customHeight="true" outlineLevel="0" collapsed="false">
      <c r="A866" s="95" t="s">
        <v>589</v>
      </c>
      <c r="B866" s="43" t="s">
        <v>529</v>
      </c>
      <c r="C866" s="44" t="s">
        <v>83</v>
      </c>
      <c r="D866" s="44" t="s">
        <v>46</v>
      </c>
      <c r="E866" s="44" t="s">
        <v>61</v>
      </c>
      <c r="F866" s="44" t="s">
        <v>590</v>
      </c>
      <c r="G866" s="45"/>
      <c r="H866" s="46"/>
      <c r="I866" s="45"/>
      <c r="J866" s="47"/>
      <c r="K866" s="45"/>
      <c r="L866" s="47"/>
      <c r="M866" s="45"/>
      <c r="N866" s="47"/>
      <c r="O866" s="45"/>
      <c r="P866" s="47"/>
      <c r="Q866" s="45"/>
      <c r="R866" s="47"/>
      <c r="S866" s="45"/>
      <c r="T866" s="47"/>
      <c r="U866" s="45"/>
      <c r="V866" s="47"/>
      <c r="W866" s="45"/>
      <c r="X866" s="48"/>
      <c r="Y866" s="45"/>
      <c r="Z866" s="45"/>
      <c r="AA866" s="45"/>
      <c r="AB866" s="47"/>
      <c r="AC866" s="45"/>
      <c r="AD866" s="47" t="n">
        <v>7815.8</v>
      </c>
      <c r="AE866" s="45" t="n">
        <f aca="false">AC866+AD866</f>
        <v>7815.8</v>
      </c>
      <c r="AF866" s="47"/>
      <c r="AG866" s="45" t="n">
        <f aca="false">AE866+AF866</f>
        <v>7815.8</v>
      </c>
      <c r="AH866" s="45" t="n">
        <v>0</v>
      </c>
    </row>
    <row r="867" customFormat="false" ht="75" hidden="false" customHeight="false" outlineLevel="0" collapsed="false">
      <c r="A867" s="95" t="s">
        <v>591</v>
      </c>
      <c r="B867" s="43" t="s">
        <v>529</v>
      </c>
      <c r="C867" s="44" t="s">
        <v>83</v>
      </c>
      <c r="D867" s="44" t="s">
        <v>46</v>
      </c>
      <c r="E867" s="44" t="s">
        <v>61</v>
      </c>
      <c r="F867" s="44" t="s">
        <v>423</v>
      </c>
      <c r="G867" s="45" t="n">
        <f aca="false">G868+G869+G870+G871+G872+G873+G874+G875+G876+G877+G878</f>
        <v>2353125.6</v>
      </c>
      <c r="H867" s="46" t="n">
        <f aca="false">H868+H869+H870+H871+H872+H873+H874+H875+H876+H877+H878</f>
        <v>0</v>
      </c>
      <c r="I867" s="45" t="n">
        <f aca="false">I868+I869+I870+I871+I872+I873+I874+I875+I876+I877+I878</f>
        <v>2353125.6</v>
      </c>
      <c r="J867" s="47" t="n">
        <f aca="false">J868+J869+J870+J871+J872+J873+J874+J875+J876+J877+J878</f>
        <v>0</v>
      </c>
      <c r="K867" s="45" t="n">
        <f aca="false">K868+K869+K870+K871+K872+K873+K874+K875+K876+K877+K878</f>
        <v>2353125.6</v>
      </c>
      <c r="L867" s="47" t="n">
        <f aca="false">L868+L869+L870+L871+L872+L873+L874+L875+L876+L877+L878</f>
        <v>0</v>
      </c>
      <c r="M867" s="45" t="n">
        <f aca="false">M868+M869+M870+M871+M872+M873+M874+M875+M876+M877+M878</f>
        <v>2353125.6</v>
      </c>
      <c r="N867" s="47" t="n">
        <f aca="false">N868+N869+N870+N871+N872+N873+N874+N875+N876+N877+N878+N880</f>
        <v>415.2</v>
      </c>
      <c r="O867" s="45" t="n">
        <f aca="false">O868+O869+O870+O871+O872+O873+O874+O875+O876+O877+O878+O880</f>
        <v>2353540.8</v>
      </c>
      <c r="P867" s="47" t="n">
        <f aca="false">P868+P869+P870+P871+P872+P873+P874+P875+P876+P877+P878+P880+P881</f>
        <v>415.2</v>
      </c>
      <c r="Q867" s="45" t="n">
        <f aca="false">Q868+Q869+Q870+Q871+Q872+Q873+Q874+Q875+Q876+Q877+Q878+Q880+Q881</f>
        <v>2353956</v>
      </c>
      <c r="R867" s="47" t="n">
        <f aca="false">R868+R869+R870+R871+R872+R873+R874+R875+R876+R877+R878+R880+R881+R882+R883</f>
        <v>369.578</v>
      </c>
      <c r="S867" s="46" t="n">
        <f aca="false">S868+S869+S870+S871+S872+S873+S874+S875+S876+S877+S878+S880+S881+S882+S883</f>
        <v>2354325.578</v>
      </c>
      <c r="T867" s="47" t="n">
        <f aca="false">T868+T869+T870+T871+T872+T873+T874+T875+T876+T877+T878+T880+T881+T882+T883</f>
        <v>21200</v>
      </c>
      <c r="U867" s="46" t="n">
        <f aca="false">U868+U869+U870+U871+U872+U873+U874+U875+U876+U877+U878+U880+U881+U882+U883</f>
        <v>2375525.578</v>
      </c>
      <c r="V867" s="47" t="n">
        <f aca="false">V868+V869+V870+V871+V872+V873+V874+V875+V876+V877+V878+V880+V881+V882+V883</f>
        <v>38.479</v>
      </c>
      <c r="W867" s="46" t="n">
        <f aca="false">W868+W869+W870+W871+W872+W873+W874+W875+W876+W877+W878+W880+W881+W882+W883</f>
        <v>2375564.057</v>
      </c>
      <c r="X867" s="48" t="n">
        <f aca="false">X868+X869+X870+X871+X872+X873+X874+X875+X876+X877+X878</f>
        <v>0</v>
      </c>
      <c r="Y867" s="45" t="e">
        <f aca="false">Y868+Y869+Y870</f>
        <v>#VALUE!</v>
      </c>
      <c r="Z867" s="45" t="e">
        <f aca="false">Z868+Z869+Z870</f>
        <v>#VALUE!</v>
      </c>
      <c r="AA867" s="46" t="n">
        <f aca="false">AA868+AA869+AA870+AA871+AA872+AA873+AA874+AA875+AA876+AA877+AA878+AA880+AA881+AA882+AA883</f>
        <v>2375564.057</v>
      </c>
      <c r="AB867" s="47" t="n">
        <f aca="false">AB868+AB869+AB870+AB871+AB872+AB873+AB874+AB875+AB876+AB877+AB878+AB880+AB881+AB882+AB883</f>
        <v>0</v>
      </c>
      <c r="AC867" s="46" t="n">
        <f aca="false">AC868+AC869+AC870+AC871+AC872+AC873+AC874+AC875+AC876+AC877+AC878+AC880+AC881+AC882+AC883</f>
        <v>2375564.057</v>
      </c>
      <c r="AD867" s="47" t="n">
        <f aca="false">AD868+AD869+AD870+AD871+AD872+AD873+AD874+AD875+AD876+AD877+AD878+AD880+AD881+AD882+AD883</f>
        <v>80.372</v>
      </c>
      <c r="AE867" s="46" t="n">
        <f aca="false">AE868+AE869+AE870+AE871+AE872+AE873+AE874+AE875+AE876+AE877+AE878+AE880+AE881+AE882+AE883</f>
        <v>2375644.429</v>
      </c>
      <c r="AF867" s="47"/>
      <c r="AG867" s="46" t="n">
        <f aca="false">AG868+AG869+AG870+AG871+AG872+AG873+AG874+AG875+AG876+AG877+AG878+AG880+AG881+AG882+AG883</f>
        <v>2375644.429</v>
      </c>
      <c r="AH867" s="45" t="n">
        <f aca="false">AH868+AH869+AH870+AH871+AH872+AH873+AH874+AH875+AH876+AH877+AH878</f>
        <v>0</v>
      </c>
    </row>
    <row r="868" customFormat="false" ht="88.5" hidden="false" customHeight="true" outlineLevel="0" collapsed="false">
      <c r="A868" s="78" t="s">
        <v>592</v>
      </c>
      <c r="B868" s="43"/>
      <c r="C868" s="44"/>
      <c r="D868" s="44"/>
      <c r="E868" s="44"/>
      <c r="F868" s="44"/>
      <c r="G868" s="45" t="n">
        <v>19057</v>
      </c>
      <c r="H868" s="46"/>
      <c r="I868" s="45" t="n">
        <f aca="false">G868+H868</f>
        <v>19057</v>
      </c>
      <c r="J868" s="47"/>
      <c r="K868" s="45" t="n">
        <f aca="false">I868+J868</f>
        <v>19057</v>
      </c>
      <c r="L868" s="47"/>
      <c r="M868" s="45" t="n">
        <f aca="false">K868+L868</f>
        <v>19057</v>
      </c>
      <c r="N868" s="47"/>
      <c r="O868" s="45" t="n">
        <f aca="false">M868+N868</f>
        <v>19057</v>
      </c>
      <c r="P868" s="47"/>
      <c r="Q868" s="45" t="n">
        <f aca="false">O868+P868</f>
        <v>19057</v>
      </c>
      <c r="R868" s="47"/>
      <c r="S868" s="45" t="n">
        <f aca="false">Q868+R868</f>
        <v>19057</v>
      </c>
      <c r="T868" s="47"/>
      <c r="U868" s="45" t="n">
        <f aca="false">S868+T868</f>
        <v>19057</v>
      </c>
      <c r="V868" s="47"/>
      <c r="W868" s="45" t="n">
        <f aca="false">U868+V868</f>
        <v>19057</v>
      </c>
      <c r="X868" s="48" t="n">
        <v>0</v>
      </c>
      <c r="Y868" s="45"/>
      <c r="Z868" s="45" t="n">
        <f aca="false">X868+Y868</f>
        <v>0</v>
      </c>
      <c r="AA868" s="45" t="n">
        <f aca="false">W868</f>
        <v>19057</v>
      </c>
      <c r="AB868" s="47"/>
      <c r="AC868" s="45" t="n">
        <f aca="false">AA868+AB868</f>
        <v>19057</v>
      </c>
      <c r="AD868" s="47"/>
      <c r="AE868" s="45" t="n">
        <f aca="false">AC868+AD868</f>
        <v>19057</v>
      </c>
      <c r="AF868" s="47"/>
      <c r="AG868" s="45" t="n">
        <f aca="false">AE868+AF868</f>
        <v>19057</v>
      </c>
      <c r="AH868" s="45" t="n">
        <v>0</v>
      </c>
    </row>
    <row r="869" customFormat="false" ht="164.25" hidden="false" customHeight="true" outlineLevel="0" collapsed="false">
      <c r="A869" s="78" t="s">
        <v>593</v>
      </c>
      <c r="B869" s="43"/>
      <c r="C869" s="44"/>
      <c r="D869" s="44"/>
      <c r="E869" s="44"/>
      <c r="F869" s="44"/>
      <c r="G869" s="45" t="n">
        <v>18374</v>
      </c>
      <c r="H869" s="46"/>
      <c r="I869" s="45" t="n">
        <f aca="false">G869+H869</f>
        <v>18374</v>
      </c>
      <c r="J869" s="47"/>
      <c r="K869" s="45" t="n">
        <f aca="false">I869+J869</f>
        <v>18374</v>
      </c>
      <c r="L869" s="47"/>
      <c r="M869" s="45" t="n">
        <f aca="false">K869+L869</f>
        <v>18374</v>
      </c>
      <c r="N869" s="47"/>
      <c r="O869" s="45" t="n">
        <f aca="false">M869+N869</f>
        <v>18374</v>
      </c>
      <c r="P869" s="47"/>
      <c r="Q869" s="45" t="n">
        <f aca="false">O869+P869</f>
        <v>18374</v>
      </c>
      <c r="R869" s="47"/>
      <c r="S869" s="45" t="n">
        <f aca="false">Q869+R869</f>
        <v>18374</v>
      </c>
      <c r="T869" s="47"/>
      <c r="U869" s="45" t="n">
        <f aca="false">S869+T869</f>
        <v>18374</v>
      </c>
      <c r="V869" s="47"/>
      <c r="W869" s="45" t="n">
        <f aca="false">U869+V869</f>
        <v>18374</v>
      </c>
      <c r="X869" s="48" t="n">
        <v>0</v>
      </c>
      <c r="Y869" s="45"/>
      <c r="Z869" s="45" t="n">
        <f aca="false">X869+Y869</f>
        <v>0</v>
      </c>
      <c r="AA869" s="45" t="n">
        <f aca="false">W869</f>
        <v>18374</v>
      </c>
      <c r="AB869" s="47"/>
      <c r="AC869" s="45" t="n">
        <f aca="false">AA869+AB869</f>
        <v>18374</v>
      </c>
      <c r="AD869" s="47"/>
      <c r="AE869" s="45" t="n">
        <f aca="false">AC869+AD869</f>
        <v>18374</v>
      </c>
      <c r="AF869" s="47"/>
      <c r="AG869" s="45" t="n">
        <f aca="false">AE869+AF869</f>
        <v>18374</v>
      </c>
      <c r="AH869" s="45" t="n">
        <v>0</v>
      </c>
    </row>
    <row r="870" customFormat="false" ht="99" hidden="false" customHeight="true" outlineLevel="0" collapsed="false">
      <c r="A870" s="78" t="s">
        <v>594</v>
      </c>
      <c r="B870" s="43"/>
      <c r="C870" s="44"/>
      <c r="D870" s="44"/>
      <c r="E870" s="44"/>
      <c r="F870" s="44"/>
      <c r="G870" s="45" t="n">
        <v>96000</v>
      </c>
      <c r="H870" s="46"/>
      <c r="I870" s="45" t="n">
        <f aca="false">G870+H870</f>
        <v>96000</v>
      </c>
      <c r="J870" s="47"/>
      <c r="K870" s="45" t="n">
        <f aca="false">I870+J870</f>
        <v>96000</v>
      </c>
      <c r="L870" s="47"/>
      <c r="M870" s="45" t="n">
        <f aca="false">K870+L870</f>
        <v>96000</v>
      </c>
      <c r="N870" s="47"/>
      <c r="O870" s="45" t="n">
        <f aca="false">M870+N870</f>
        <v>96000</v>
      </c>
      <c r="P870" s="47"/>
      <c r="Q870" s="45" t="n">
        <f aca="false">O870+P870</f>
        <v>96000</v>
      </c>
      <c r="R870" s="47"/>
      <c r="S870" s="45" t="n">
        <f aca="false">Q870+R870</f>
        <v>96000</v>
      </c>
      <c r="T870" s="47"/>
      <c r="U870" s="45" t="n">
        <f aca="false">S870+T870</f>
        <v>96000</v>
      </c>
      <c r="V870" s="47"/>
      <c r="W870" s="45" t="n">
        <f aca="false">U870+V870</f>
        <v>96000</v>
      </c>
      <c r="X870" s="48" t="n">
        <v>0</v>
      </c>
      <c r="Y870" s="45" t="e">
        <f aca="false">#REF!+#REF!+#REF!</f>
        <v>#VALUE!</v>
      </c>
      <c r="Z870" s="45" t="e">
        <f aca="false">#REF!+#REF!+#REF!</f>
        <v>#VALUE!</v>
      </c>
      <c r="AA870" s="45" t="n">
        <f aca="false">W870</f>
        <v>96000</v>
      </c>
      <c r="AB870" s="47"/>
      <c r="AC870" s="45" t="n">
        <f aca="false">AA870+AB870</f>
        <v>96000</v>
      </c>
      <c r="AD870" s="47"/>
      <c r="AE870" s="45" t="n">
        <f aca="false">AC870+AD870</f>
        <v>96000</v>
      </c>
      <c r="AF870" s="47"/>
      <c r="AG870" s="45" t="n">
        <f aca="false">AE870+AF870</f>
        <v>96000</v>
      </c>
      <c r="AH870" s="45" t="n">
        <v>0</v>
      </c>
    </row>
    <row r="871" customFormat="false" ht="70.5" hidden="false" customHeight="true" outlineLevel="0" collapsed="false">
      <c r="A871" s="78" t="s">
        <v>595</v>
      </c>
      <c r="B871" s="43"/>
      <c r="C871" s="44"/>
      <c r="D871" s="44"/>
      <c r="E871" s="44"/>
      <c r="F871" s="44"/>
      <c r="G871" s="45" t="n">
        <v>6062.4</v>
      </c>
      <c r="H871" s="46"/>
      <c r="I871" s="45" t="n">
        <f aca="false">G871+H871</f>
        <v>6062.4</v>
      </c>
      <c r="J871" s="47"/>
      <c r="K871" s="45" t="n">
        <f aca="false">I871+J871</f>
        <v>6062.4</v>
      </c>
      <c r="L871" s="47"/>
      <c r="M871" s="45" t="n">
        <f aca="false">K871+L871</f>
        <v>6062.4</v>
      </c>
      <c r="N871" s="47"/>
      <c r="O871" s="45" t="n">
        <f aca="false">M871+N871</f>
        <v>6062.4</v>
      </c>
      <c r="P871" s="47"/>
      <c r="Q871" s="45" t="n">
        <f aca="false">O871+P871</f>
        <v>6062.4</v>
      </c>
      <c r="R871" s="47"/>
      <c r="S871" s="45" t="n">
        <f aca="false">Q871+R871</f>
        <v>6062.4</v>
      </c>
      <c r="T871" s="47"/>
      <c r="U871" s="45" t="n">
        <f aca="false">S871+T871</f>
        <v>6062.4</v>
      </c>
      <c r="V871" s="47"/>
      <c r="W871" s="45" t="n">
        <f aca="false">U871+V871</f>
        <v>6062.4</v>
      </c>
      <c r="X871" s="48" t="n">
        <v>0</v>
      </c>
      <c r="Y871" s="45"/>
      <c r="Z871" s="45" t="n">
        <f aca="false">X871+Y871</f>
        <v>0</v>
      </c>
      <c r="AA871" s="45" t="n">
        <f aca="false">W871</f>
        <v>6062.4</v>
      </c>
      <c r="AB871" s="47"/>
      <c r="AC871" s="45" t="n">
        <f aca="false">AA871+AB871</f>
        <v>6062.4</v>
      </c>
      <c r="AD871" s="47"/>
      <c r="AE871" s="45" t="n">
        <f aca="false">AC871+AD871</f>
        <v>6062.4</v>
      </c>
      <c r="AF871" s="47"/>
      <c r="AG871" s="45" t="n">
        <f aca="false">AE871+AF871</f>
        <v>6062.4</v>
      </c>
      <c r="AH871" s="45" t="n">
        <v>0</v>
      </c>
    </row>
    <row r="872" customFormat="false" ht="116.25" hidden="false" customHeight="true" outlineLevel="0" collapsed="false">
      <c r="A872" s="78" t="s">
        <v>596</v>
      </c>
      <c r="B872" s="43"/>
      <c r="C872" s="44"/>
      <c r="D872" s="44"/>
      <c r="E872" s="44"/>
      <c r="F872" s="44"/>
      <c r="G872" s="45" t="n">
        <v>1534206</v>
      </c>
      <c r="H872" s="46"/>
      <c r="I872" s="45" t="n">
        <f aca="false">G872+H872</f>
        <v>1534206</v>
      </c>
      <c r="J872" s="47"/>
      <c r="K872" s="45" t="n">
        <f aca="false">I872+J872</f>
        <v>1534206</v>
      </c>
      <c r="L872" s="47"/>
      <c r="M872" s="45" t="n">
        <f aca="false">K872+L872</f>
        <v>1534206</v>
      </c>
      <c r="N872" s="47"/>
      <c r="O872" s="45" t="n">
        <f aca="false">M872+N872</f>
        <v>1534206</v>
      </c>
      <c r="P872" s="47"/>
      <c r="Q872" s="45" t="n">
        <f aca="false">O872+P872</f>
        <v>1534206</v>
      </c>
      <c r="R872" s="47"/>
      <c r="S872" s="45" t="n">
        <f aca="false">Q872+R872</f>
        <v>1534206</v>
      </c>
      <c r="T872" s="47"/>
      <c r="U872" s="45" t="n">
        <f aca="false">S872+T872</f>
        <v>1534206</v>
      </c>
      <c r="V872" s="47"/>
      <c r="W872" s="45" t="n">
        <f aca="false">U872+V872</f>
        <v>1534206</v>
      </c>
      <c r="X872" s="48" t="n">
        <v>0</v>
      </c>
      <c r="Y872" s="45" t="n">
        <f aca="false">Y873+Y875+Y876</f>
        <v>0</v>
      </c>
      <c r="Z872" s="45" t="n">
        <f aca="false">Z873+Z875+Z876</f>
        <v>0</v>
      </c>
      <c r="AA872" s="45" t="n">
        <f aca="false">W872</f>
        <v>1534206</v>
      </c>
      <c r="AB872" s="47"/>
      <c r="AC872" s="45" t="n">
        <f aca="false">AA872+AB872</f>
        <v>1534206</v>
      </c>
      <c r="AD872" s="47"/>
      <c r="AE872" s="45" t="n">
        <f aca="false">AC872+AD872</f>
        <v>1534206</v>
      </c>
      <c r="AF872" s="47"/>
      <c r="AG872" s="45" t="n">
        <f aca="false">AE872+AF872</f>
        <v>1534206</v>
      </c>
      <c r="AH872" s="45" t="n">
        <v>0</v>
      </c>
    </row>
    <row r="873" customFormat="false" ht="151.5" hidden="false" customHeight="true" outlineLevel="0" collapsed="false">
      <c r="A873" s="78" t="s">
        <v>597</v>
      </c>
      <c r="B873" s="43"/>
      <c r="C873" s="44"/>
      <c r="D873" s="44"/>
      <c r="E873" s="44"/>
      <c r="F873" s="44"/>
      <c r="G873" s="45" t="n">
        <v>36111.6</v>
      </c>
      <c r="H873" s="46"/>
      <c r="I873" s="45" t="n">
        <f aca="false">G873+H873</f>
        <v>36111.6</v>
      </c>
      <c r="J873" s="47"/>
      <c r="K873" s="45" t="n">
        <f aca="false">I873+J873</f>
        <v>36111.6</v>
      </c>
      <c r="L873" s="47"/>
      <c r="M873" s="45" t="n">
        <f aca="false">K873+L873</f>
        <v>36111.6</v>
      </c>
      <c r="N873" s="47"/>
      <c r="O873" s="45" t="n">
        <f aca="false">M873+N873</f>
        <v>36111.6</v>
      </c>
      <c r="P873" s="47"/>
      <c r="Q873" s="45" t="n">
        <f aca="false">O873+P873</f>
        <v>36111.6</v>
      </c>
      <c r="R873" s="47"/>
      <c r="S873" s="45" t="n">
        <f aca="false">Q873+R873</f>
        <v>36111.6</v>
      </c>
      <c r="T873" s="47"/>
      <c r="U873" s="45" t="n">
        <f aca="false">S873+T873</f>
        <v>36111.6</v>
      </c>
      <c r="V873" s="47"/>
      <c r="W873" s="45" t="n">
        <f aca="false">U873+V873</f>
        <v>36111.6</v>
      </c>
      <c r="X873" s="48" t="n">
        <v>0</v>
      </c>
      <c r="Y873" s="45"/>
      <c r="Z873" s="45" t="n">
        <f aca="false">X873+Y873</f>
        <v>0</v>
      </c>
      <c r="AA873" s="45" t="n">
        <f aca="false">W873</f>
        <v>36111.6</v>
      </c>
      <c r="AB873" s="47"/>
      <c r="AC873" s="45" t="n">
        <f aca="false">AA873+AB873</f>
        <v>36111.6</v>
      </c>
      <c r="AD873" s="47"/>
      <c r="AE873" s="45" t="n">
        <f aca="false">AC873+AD873</f>
        <v>36111.6</v>
      </c>
      <c r="AF873" s="47"/>
      <c r="AG873" s="45" t="n">
        <f aca="false">AE873+AF873</f>
        <v>36111.6</v>
      </c>
      <c r="AH873" s="45" t="n">
        <v>0</v>
      </c>
    </row>
    <row r="874" customFormat="false" ht="70.5" hidden="false" customHeight="true" outlineLevel="0" collapsed="false">
      <c r="A874" s="78" t="s">
        <v>598</v>
      </c>
      <c r="B874" s="43"/>
      <c r="C874" s="44"/>
      <c r="D874" s="44"/>
      <c r="E874" s="44"/>
      <c r="F874" s="44"/>
      <c r="G874" s="45" t="n">
        <v>34716.6</v>
      </c>
      <c r="H874" s="46"/>
      <c r="I874" s="45" t="n">
        <f aca="false">G874+H874</f>
        <v>34716.6</v>
      </c>
      <c r="J874" s="47"/>
      <c r="K874" s="45" t="n">
        <f aca="false">I874+J874</f>
        <v>34716.6</v>
      </c>
      <c r="L874" s="47"/>
      <c r="M874" s="45" t="n">
        <f aca="false">K874+L874</f>
        <v>34716.6</v>
      </c>
      <c r="N874" s="47"/>
      <c r="O874" s="45" t="n">
        <f aca="false">M874+N874</f>
        <v>34716.6</v>
      </c>
      <c r="P874" s="47"/>
      <c r="Q874" s="45" t="n">
        <f aca="false">O874+P874</f>
        <v>34716.6</v>
      </c>
      <c r="R874" s="47"/>
      <c r="S874" s="45" t="n">
        <f aca="false">Q874+R874</f>
        <v>34716.6</v>
      </c>
      <c r="T874" s="47"/>
      <c r="U874" s="45" t="n">
        <f aca="false">S874+T874</f>
        <v>34716.6</v>
      </c>
      <c r="V874" s="47"/>
      <c r="W874" s="45" t="n">
        <f aca="false">U874+V874</f>
        <v>34716.6</v>
      </c>
      <c r="X874" s="48" t="n">
        <v>0</v>
      </c>
      <c r="Y874" s="45"/>
      <c r="Z874" s="45"/>
      <c r="AA874" s="45" t="n">
        <f aca="false">W874</f>
        <v>34716.6</v>
      </c>
      <c r="AB874" s="47"/>
      <c r="AC874" s="45" t="n">
        <f aca="false">AA874+AB874</f>
        <v>34716.6</v>
      </c>
      <c r="AD874" s="47"/>
      <c r="AE874" s="45" t="n">
        <f aca="false">AC874+AD874</f>
        <v>34716.6</v>
      </c>
      <c r="AF874" s="47"/>
      <c r="AG874" s="45" t="n">
        <f aca="false">AE874+AF874</f>
        <v>34716.6</v>
      </c>
      <c r="AH874" s="45" t="n">
        <v>0</v>
      </c>
    </row>
    <row r="875" customFormat="false" ht="85.5" hidden="false" customHeight="true" outlineLevel="0" collapsed="false">
      <c r="A875" s="78" t="s">
        <v>599</v>
      </c>
      <c r="B875" s="43"/>
      <c r="C875" s="44"/>
      <c r="D875" s="44"/>
      <c r="E875" s="44"/>
      <c r="F875" s="44"/>
      <c r="G875" s="45" t="n">
        <v>80000</v>
      </c>
      <c r="H875" s="46"/>
      <c r="I875" s="45" t="n">
        <f aca="false">G875+H875</f>
        <v>80000</v>
      </c>
      <c r="J875" s="47"/>
      <c r="K875" s="45" t="n">
        <f aca="false">I875+J875</f>
        <v>80000</v>
      </c>
      <c r="L875" s="47"/>
      <c r="M875" s="45" t="n">
        <f aca="false">K875+L875</f>
        <v>80000</v>
      </c>
      <c r="N875" s="47"/>
      <c r="O875" s="45" t="n">
        <f aca="false">M875+N875</f>
        <v>80000</v>
      </c>
      <c r="P875" s="47"/>
      <c r="Q875" s="45" t="n">
        <f aca="false">O875+P875</f>
        <v>80000</v>
      </c>
      <c r="R875" s="47"/>
      <c r="S875" s="45" t="n">
        <f aca="false">Q875+R875</f>
        <v>80000</v>
      </c>
      <c r="T875" s="47"/>
      <c r="U875" s="45" t="n">
        <f aca="false">S875+T875</f>
        <v>80000</v>
      </c>
      <c r="V875" s="47"/>
      <c r="W875" s="45" t="n">
        <f aca="false">U875+V875</f>
        <v>80000</v>
      </c>
      <c r="X875" s="48" t="n">
        <v>0</v>
      </c>
      <c r="Y875" s="45"/>
      <c r="Z875" s="45" t="n">
        <f aca="false">X875+Y875</f>
        <v>0</v>
      </c>
      <c r="AA875" s="45" t="n">
        <f aca="false">W875</f>
        <v>80000</v>
      </c>
      <c r="AB875" s="47"/>
      <c r="AC875" s="45" t="n">
        <f aca="false">AA875+AB875</f>
        <v>80000</v>
      </c>
      <c r="AD875" s="47"/>
      <c r="AE875" s="45" t="n">
        <f aca="false">AC875+AD875</f>
        <v>80000</v>
      </c>
      <c r="AF875" s="47"/>
      <c r="AG875" s="45" t="n">
        <f aca="false">AE875+AF875</f>
        <v>80000</v>
      </c>
      <c r="AH875" s="45" t="n">
        <v>0</v>
      </c>
    </row>
    <row r="876" customFormat="false" ht="103.5" hidden="false" customHeight="true" outlineLevel="0" collapsed="false">
      <c r="A876" s="78" t="s">
        <v>600</v>
      </c>
      <c r="B876" s="43"/>
      <c r="C876" s="44"/>
      <c r="D876" s="44"/>
      <c r="E876" s="44"/>
      <c r="F876" s="44"/>
      <c r="G876" s="45" t="n">
        <v>478598</v>
      </c>
      <c r="H876" s="46"/>
      <c r="I876" s="45" t="n">
        <f aca="false">G876+H876</f>
        <v>478598</v>
      </c>
      <c r="J876" s="47"/>
      <c r="K876" s="45" t="n">
        <f aca="false">I876+J876</f>
        <v>478598</v>
      </c>
      <c r="L876" s="47"/>
      <c r="M876" s="45" t="n">
        <f aca="false">K876+L876</f>
        <v>478598</v>
      </c>
      <c r="N876" s="47"/>
      <c r="O876" s="45" t="n">
        <f aca="false">M876+N876</f>
        <v>478598</v>
      </c>
      <c r="P876" s="47"/>
      <c r="Q876" s="45" t="n">
        <f aca="false">O876+P876</f>
        <v>478598</v>
      </c>
      <c r="R876" s="47"/>
      <c r="S876" s="45" t="n">
        <f aca="false">Q876+R876</f>
        <v>478598</v>
      </c>
      <c r="T876" s="47"/>
      <c r="U876" s="45" t="n">
        <f aca="false">S876+T876</f>
        <v>478598</v>
      </c>
      <c r="V876" s="47"/>
      <c r="W876" s="45" t="n">
        <f aca="false">U876+V876</f>
        <v>478598</v>
      </c>
      <c r="X876" s="48" t="n">
        <v>0</v>
      </c>
      <c r="Y876" s="45"/>
      <c r="Z876" s="45" t="n">
        <f aca="false">X876+Y876</f>
        <v>0</v>
      </c>
      <c r="AA876" s="45" t="n">
        <f aca="false">W876</f>
        <v>478598</v>
      </c>
      <c r="AB876" s="47"/>
      <c r="AC876" s="45" t="n">
        <f aca="false">AA876+AB876</f>
        <v>478598</v>
      </c>
      <c r="AD876" s="47"/>
      <c r="AE876" s="45" t="n">
        <f aca="false">AC876+AD876</f>
        <v>478598</v>
      </c>
      <c r="AF876" s="47"/>
      <c r="AG876" s="45" t="n">
        <f aca="false">AE876+AF876</f>
        <v>478598</v>
      </c>
      <c r="AH876" s="45" t="n">
        <v>0</v>
      </c>
    </row>
    <row r="877" customFormat="false" ht="120.75" hidden="false" customHeight="true" outlineLevel="0" collapsed="false">
      <c r="A877" s="78" t="s">
        <v>601</v>
      </c>
      <c r="B877" s="43"/>
      <c r="C877" s="44"/>
      <c r="D877" s="44"/>
      <c r="E877" s="44"/>
      <c r="F877" s="44"/>
      <c r="G877" s="45" t="n">
        <v>20000</v>
      </c>
      <c r="H877" s="46"/>
      <c r="I877" s="45" t="n">
        <f aca="false">G877+H877</f>
        <v>20000</v>
      </c>
      <c r="J877" s="47"/>
      <c r="K877" s="45" t="n">
        <f aca="false">I877+J877</f>
        <v>20000</v>
      </c>
      <c r="L877" s="47"/>
      <c r="M877" s="45" t="n">
        <f aca="false">K877+L877</f>
        <v>20000</v>
      </c>
      <c r="N877" s="47"/>
      <c r="O877" s="45" t="n">
        <f aca="false">M877+N877</f>
        <v>20000</v>
      </c>
      <c r="P877" s="47"/>
      <c r="Q877" s="45" t="n">
        <f aca="false">O877+P877</f>
        <v>20000</v>
      </c>
      <c r="R877" s="47"/>
      <c r="S877" s="45" t="n">
        <f aca="false">Q877+R877</f>
        <v>20000</v>
      </c>
      <c r="T877" s="47"/>
      <c r="U877" s="45" t="n">
        <f aca="false">S877+T877</f>
        <v>20000</v>
      </c>
      <c r="V877" s="47"/>
      <c r="W877" s="45" t="n">
        <f aca="false">U877+V877</f>
        <v>20000</v>
      </c>
      <c r="X877" s="48" t="n">
        <v>0</v>
      </c>
      <c r="Y877" s="45"/>
      <c r="Z877" s="45"/>
      <c r="AA877" s="45" t="n">
        <f aca="false">W877</f>
        <v>20000</v>
      </c>
      <c r="AB877" s="47"/>
      <c r="AC877" s="45" t="n">
        <f aca="false">AA877+AB877</f>
        <v>20000</v>
      </c>
      <c r="AD877" s="47"/>
      <c r="AE877" s="45" t="n">
        <f aca="false">AC877+AD877</f>
        <v>20000</v>
      </c>
      <c r="AF877" s="47"/>
      <c r="AG877" s="45" t="n">
        <f aca="false">AE877+AF877</f>
        <v>20000</v>
      </c>
      <c r="AH877" s="45" t="n">
        <v>0</v>
      </c>
    </row>
    <row r="878" customFormat="false" ht="118.5" hidden="false" customHeight="true" outlineLevel="0" collapsed="false">
      <c r="A878" s="78" t="s">
        <v>602</v>
      </c>
      <c r="B878" s="43"/>
      <c r="C878" s="44"/>
      <c r="D878" s="44"/>
      <c r="E878" s="44"/>
      <c r="F878" s="44"/>
      <c r="G878" s="45" t="n">
        <v>30000</v>
      </c>
      <c r="H878" s="46"/>
      <c r="I878" s="45" t="n">
        <f aca="false">G878+H878</f>
        <v>30000</v>
      </c>
      <c r="J878" s="47"/>
      <c r="K878" s="45" t="n">
        <f aca="false">I878+J878</f>
        <v>30000</v>
      </c>
      <c r="L878" s="47"/>
      <c r="M878" s="45" t="n">
        <f aca="false">K878+L878</f>
        <v>30000</v>
      </c>
      <c r="N878" s="47"/>
      <c r="O878" s="45" t="n">
        <f aca="false">M878+N878</f>
        <v>30000</v>
      </c>
      <c r="P878" s="47"/>
      <c r="Q878" s="45" t="n">
        <f aca="false">O878+P878</f>
        <v>30000</v>
      </c>
      <c r="R878" s="47"/>
      <c r="S878" s="45" t="n">
        <f aca="false">Q878+R878</f>
        <v>30000</v>
      </c>
      <c r="T878" s="47" t="n">
        <v>21200</v>
      </c>
      <c r="U878" s="45" t="n">
        <f aca="false">S878+T878</f>
        <v>51200</v>
      </c>
      <c r="V878" s="47"/>
      <c r="W878" s="45" t="n">
        <f aca="false">U878+V878</f>
        <v>51200</v>
      </c>
      <c r="X878" s="48" t="n">
        <v>0</v>
      </c>
      <c r="Y878" s="45"/>
      <c r="Z878" s="45"/>
      <c r="AA878" s="45" t="n">
        <f aca="false">W878</f>
        <v>51200</v>
      </c>
      <c r="AB878" s="47"/>
      <c r="AC878" s="45" t="n">
        <f aca="false">AA878+AB878</f>
        <v>51200</v>
      </c>
      <c r="AD878" s="47"/>
      <c r="AE878" s="45" t="n">
        <f aca="false">AC878+AD878</f>
        <v>51200</v>
      </c>
      <c r="AF878" s="47"/>
      <c r="AG878" s="45" t="n">
        <f aca="false">AE878+AF878</f>
        <v>51200</v>
      </c>
      <c r="AH878" s="45" t="n">
        <v>0</v>
      </c>
    </row>
    <row r="879" customFormat="false" ht="128.25" hidden="true" customHeight="true" outlineLevel="0" collapsed="false">
      <c r="A879" s="78" t="s">
        <v>603</v>
      </c>
      <c r="B879" s="43" t="s">
        <v>148</v>
      </c>
      <c r="C879" s="44"/>
      <c r="D879" s="44"/>
      <c r="E879" s="44"/>
      <c r="F879" s="44"/>
      <c r="G879" s="45"/>
      <c r="H879" s="46"/>
      <c r="I879" s="46"/>
      <c r="J879" s="47"/>
      <c r="K879" s="46"/>
      <c r="L879" s="47"/>
      <c r="M879" s="46"/>
      <c r="N879" s="47"/>
      <c r="O879" s="45" t="n">
        <f aca="false">M879+N879</f>
        <v>0</v>
      </c>
      <c r="P879" s="47"/>
      <c r="Q879" s="45" t="n">
        <f aca="false">O879+P879</f>
        <v>0</v>
      </c>
      <c r="R879" s="47"/>
      <c r="S879" s="45" t="n">
        <f aca="false">Q879+R879</f>
        <v>0</v>
      </c>
      <c r="T879" s="47"/>
      <c r="U879" s="45" t="n">
        <f aca="false">S879+T879</f>
        <v>0</v>
      </c>
      <c r="V879" s="47"/>
      <c r="W879" s="45" t="n">
        <f aca="false">U879+V879</f>
        <v>0</v>
      </c>
      <c r="X879" s="55"/>
      <c r="Y879" s="45"/>
      <c r="Z879" s="45"/>
      <c r="AA879" s="45" t="n">
        <f aca="false">Y879+Z879</f>
        <v>0</v>
      </c>
      <c r="AB879" s="47"/>
      <c r="AC879" s="45" t="n">
        <f aca="false">AA879+AB879</f>
        <v>0</v>
      </c>
      <c r="AD879" s="47"/>
      <c r="AE879" s="45" t="n">
        <f aca="false">AC879+AD879</f>
        <v>0</v>
      </c>
      <c r="AF879" s="47"/>
      <c r="AG879" s="45" t="n">
        <f aca="false">AE879+AF879</f>
        <v>0</v>
      </c>
      <c r="AH879" s="46"/>
    </row>
    <row r="880" customFormat="false" ht="115.5" hidden="false" customHeight="true" outlineLevel="0" collapsed="false">
      <c r="A880" s="78" t="s">
        <v>604</v>
      </c>
      <c r="B880" s="43"/>
      <c r="C880" s="44"/>
      <c r="D880" s="44"/>
      <c r="E880" s="44"/>
      <c r="F880" s="44"/>
      <c r="G880" s="45"/>
      <c r="H880" s="46"/>
      <c r="I880" s="46"/>
      <c r="J880" s="47"/>
      <c r="K880" s="46"/>
      <c r="L880" s="47"/>
      <c r="M880" s="46"/>
      <c r="N880" s="47" t="n">
        <v>415.2</v>
      </c>
      <c r="O880" s="45" t="n">
        <f aca="false">M880+N880</f>
        <v>415.2</v>
      </c>
      <c r="P880" s="47"/>
      <c r="Q880" s="45" t="n">
        <f aca="false">O880+P880</f>
        <v>415.2</v>
      </c>
      <c r="R880" s="47"/>
      <c r="S880" s="45" t="n">
        <f aca="false">Q880+R880</f>
        <v>415.2</v>
      </c>
      <c r="T880" s="47"/>
      <c r="U880" s="45" t="n">
        <f aca="false">S880+T880</f>
        <v>415.2</v>
      </c>
      <c r="V880" s="47"/>
      <c r="W880" s="45" t="n">
        <f aca="false">U880+V880</f>
        <v>415.2</v>
      </c>
      <c r="X880" s="55"/>
      <c r="Y880" s="45"/>
      <c r="Z880" s="45"/>
      <c r="AA880" s="45" t="n">
        <f aca="false">W880</f>
        <v>415.2</v>
      </c>
      <c r="AB880" s="47"/>
      <c r="AC880" s="45" t="n">
        <f aca="false">AA880+AB880</f>
        <v>415.2</v>
      </c>
      <c r="AD880" s="47"/>
      <c r="AE880" s="45" t="n">
        <f aca="false">AC880+AD880</f>
        <v>415.2</v>
      </c>
      <c r="AF880" s="47"/>
      <c r="AG880" s="45" t="n">
        <f aca="false">AE880+AF880</f>
        <v>415.2</v>
      </c>
      <c r="AH880" s="45" t="n">
        <v>0</v>
      </c>
    </row>
    <row r="881" customFormat="false" ht="128.25" hidden="false" customHeight="true" outlineLevel="0" collapsed="false">
      <c r="A881" s="78" t="s">
        <v>605</v>
      </c>
      <c r="B881" s="43"/>
      <c r="C881" s="44"/>
      <c r="D881" s="44"/>
      <c r="E881" s="44"/>
      <c r="F881" s="44"/>
      <c r="G881" s="45"/>
      <c r="H881" s="46"/>
      <c r="I881" s="46"/>
      <c r="J881" s="47"/>
      <c r="K881" s="46"/>
      <c r="L881" s="47"/>
      <c r="M881" s="46"/>
      <c r="N881" s="47"/>
      <c r="O881" s="45"/>
      <c r="P881" s="47" t="n">
        <v>415.2</v>
      </c>
      <c r="Q881" s="45" t="n">
        <f aca="false">O881+P881</f>
        <v>415.2</v>
      </c>
      <c r="R881" s="47"/>
      <c r="S881" s="45" t="n">
        <f aca="false">Q881+R881</f>
        <v>415.2</v>
      </c>
      <c r="T881" s="47"/>
      <c r="U881" s="45" t="n">
        <f aca="false">S881+T881</f>
        <v>415.2</v>
      </c>
      <c r="V881" s="47"/>
      <c r="W881" s="45" t="n">
        <f aca="false">U881+V881</f>
        <v>415.2</v>
      </c>
      <c r="X881" s="55"/>
      <c r="Y881" s="45"/>
      <c r="Z881" s="45"/>
      <c r="AA881" s="45" t="n">
        <f aca="false">W881</f>
        <v>415.2</v>
      </c>
      <c r="AB881" s="47"/>
      <c r="AC881" s="45" t="n">
        <f aca="false">AA881+AB881</f>
        <v>415.2</v>
      </c>
      <c r="AD881" s="47"/>
      <c r="AE881" s="45" t="n">
        <f aca="false">AC881+AD881</f>
        <v>415.2</v>
      </c>
      <c r="AF881" s="47"/>
      <c r="AG881" s="45" t="n">
        <f aca="false">AE881+AF881</f>
        <v>415.2</v>
      </c>
      <c r="AH881" s="45" t="n">
        <v>0</v>
      </c>
    </row>
    <row r="882" customFormat="false" ht="228" hidden="false" customHeight="true" outlineLevel="0" collapsed="false">
      <c r="A882" s="78" t="s">
        <v>606</v>
      </c>
      <c r="B882" s="43"/>
      <c r="C882" s="44"/>
      <c r="D882" s="44"/>
      <c r="E882" s="44"/>
      <c r="F882" s="44"/>
      <c r="G882" s="45"/>
      <c r="H882" s="46"/>
      <c r="I882" s="46"/>
      <c r="J882" s="47"/>
      <c r="K882" s="46"/>
      <c r="L882" s="47"/>
      <c r="M882" s="46"/>
      <c r="N882" s="47"/>
      <c r="O882" s="45"/>
      <c r="P882" s="47"/>
      <c r="Q882" s="45"/>
      <c r="R882" s="47" t="n">
        <v>26.714</v>
      </c>
      <c r="S882" s="46" t="n">
        <f aca="false">Q882+R882</f>
        <v>26.714</v>
      </c>
      <c r="T882" s="47"/>
      <c r="U882" s="46" t="n">
        <f aca="false">S882+T882</f>
        <v>26.714</v>
      </c>
      <c r="V882" s="47" t="n">
        <v>38.479</v>
      </c>
      <c r="W882" s="46" t="n">
        <f aca="false">U882+V882</f>
        <v>65.193</v>
      </c>
      <c r="X882" s="55"/>
      <c r="Y882" s="45"/>
      <c r="Z882" s="45"/>
      <c r="AA882" s="46" t="n">
        <f aca="false">W882</f>
        <v>65.193</v>
      </c>
      <c r="AB882" s="47"/>
      <c r="AC882" s="46" t="n">
        <f aca="false">AA882+AB882</f>
        <v>65.193</v>
      </c>
      <c r="AD882" s="47" t="n">
        <v>80.372</v>
      </c>
      <c r="AE882" s="46" t="n">
        <f aca="false">AC882+AD882</f>
        <v>145.565</v>
      </c>
      <c r="AF882" s="47"/>
      <c r="AG882" s="46" t="n">
        <f aca="false">AE882+AF882</f>
        <v>145.565</v>
      </c>
      <c r="AH882" s="45" t="n">
        <v>0</v>
      </c>
    </row>
    <row r="883" customFormat="false" ht="243" hidden="false" customHeight="true" outlineLevel="0" collapsed="false">
      <c r="A883" s="78" t="s">
        <v>607</v>
      </c>
      <c r="B883" s="43"/>
      <c r="C883" s="44"/>
      <c r="D883" s="44"/>
      <c r="E883" s="44"/>
      <c r="F883" s="44"/>
      <c r="G883" s="45"/>
      <c r="H883" s="46"/>
      <c r="I883" s="46"/>
      <c r="J883" s="47"/>
      <c r="K883" s="46"/>
      <c r="L883" s="47"/>
      <c r="M883" s="46"/>
      <c r="N883" s="47"/>
      <c r="O883" s="45"/>
      <c r="P883" s="47"/>
      <c r="Q883" s="45"/>
      <c r="R883" s="47" t="n">
        <v>342.864</v>
      </c>
      <c r="S883" s="46" t="n">
        <f aca="false">Q883+R883</f>
        <v>342.864</v>
      </c>
      <c r="T883" s="47"/>
      <c r="U883" s="46" t="n">
        <f aca="false">S883+T883</f>
        <v>342.864</v>
      </c>
      <c r="V883" s="47"/>
      <c r="W883" s="46" t="n">
        <f aca="false">U883+V883</f>
        <v>342.864</v>
      </c>
      <c r="X883" s="55"/>
      <c r="Y883" s="45"/>
      <c r="Z883" s="45"/>
      <c r="AA883" s="46" t="n">
        <f aca="false">W883</f>
        <v>342.864</v>
      </c>
      <c r="AB883" s="47"/>
      <c r="AC883" s="46" t="n">
        <f aca="false">AA883+AB883</f>
        <v>342.864</v>
      </c>
      <c r="AD883" s="47"/>
      <c r="AE883" s="46" t="n">
        <f aca="false">AC883+AD883</f>
        <v>342.864</v>
      </c>
      <c r="AF883" s="47"/>
      <c r="AG883" s="46" t="n">
        <f aca="false">AE883+AF883</f>
        <v>342.864</v>
      </c>
      <c r="AH883" s="45" t="n">
        <v>0</v>
      </c>
    </row>
    <row r="884" customFormat="false" ht="55.5" hidden="false" customHeight="true" outlineLevel="0" collapsed="false">
      <c r="A884" s="78" t="s">
        <v>608</v>
      </c>
      <c r="B884" s="43" t="s">
        <v>529</v>
      </c>
      <c r="C884" s="44" t="s">
        <v>83</v>
      </c>
      <c r="D884" s="44" t="s">
        <v>46</v>
      </c>
      <c r="E884" s="44" t="s">
        <v>61</v>
      </c>
      <c r="F884" s="44" t="s">
        <v>609</v>
      </c>
      <c r="G884" s="45" t="n">
        <v>5520</v>
      </c>
      <c r="H884" s="46" t="n">
        <v>4907.2</v>
      </c>
      <c r="I884" s="45" t="n">
        <f aca="false">G884+H884</f>
        <v>10427.2</v>
      </c>
      <c r="J884" s="47"/>
      <c r="K884" s="45" t="n">
        <f aca="false">I884+J884</f>
        <v>10427.2</v>
      </c>
      <c r="L884" s="47"/>
      <c r="M884" s="45" t="n">
        <f aca="false">K884+L884</f>
        <v>10427.2</v>
      </c>
      <c r="N884" s="47"/>
      <c r="O884" s="45" t="n">
        <f aca="false">M884+N884</f>
        <v>10427.2</v>
      </c>
      <c r="P884" s="47"/>
      <c r="Q884" s="45" t="n">
        <f aca="false">O884+P884</f>
        <v>10427.2</v>
      </c>
      <c r="R884" s="47"/>
      <c r="S884" s="45" t="n">
        <f aca="false">Q884+R884</f>
        <v>10427.2</v>
      </c>
      <c r="T884" s="47"/>
      <c r="U884" s="45" t="n">
        <f aca="false">S884+T884</f>
        <v>10427.2</v>
      </c>
      <c r="V884" s="47"/>
      <c r="W884" s="45" t="n">
        <f aca="false">U884+V884</f>
        <v>10427.2</v>
      </c>
      <c r="X884" s="48" t="n">
        <v>0</v>
      </c>
      <c r="Y884" s="45"/>
      <c r="Z884" s="45" t="n">
        <f aca="false">X884+Y884</f>
        <v>0</v>
      </c>
      <c r="AA884" s="45" t="n">
        <f aca="false">W884</f>
        <v>10427.2</v>
      </c>
      <c r="AB884" s="47"/>
      <c r="AC884" s="45" t="n">
        <f aca="false">AA884+AB884</f>
        <v>10427.2</v>
      </c>
      <c r="AD884" s="47"/>
      <c r="AE884" s="45" t="n">
        <f aca="false">AC884+AD884</f>
        <v>10427.2</v>
      </c>
      <c r="AF884" s="47"/>
      <c r="AG884" s="45" t="n">
        <f aca="false">AE884+AF884</f>
        <v>10427.2</v>
      </c>
      <c r="AH884" s="45" t="n">
        <v>0</v>
      </c>
    </row>
    <row r="885" customFormat="false" ht="111" hidden="false" customHeight="true" outlineLevel="0" collapsed="false">
      <c r="A885" s="78" t="s">
        <v>610</v>
      </c>
      <c r="B885" s="43" t="s">
        <v>529</v>
      </c>
      <c r="C885" s="44" t="s">
        <v>83</v>
      </c>
      <c r="D885" s="44" t="s">
        <v>46</v>
      </c>
      <c r="E885" s="44" t="s">
        <v>61</v>
      </c>
      <c r="F885" s="44" t="s">
        <v>611</v>
      </c>
      <c r="G885" s="45"/>
      <c r="H885" s="46"/>
      <c r="I885" s="45"/>
      <c r="J885" s="47"/>
      <c r="K885" s="45"/>
      <c r="L885" s="47"/>
      <c r="M885" s="45"/>
      <c r="N885" s="47"/>
      <c r="O885" s="45"/>
      <c r="P885" s="47"/>
      <c r="Q885" s="45"/>
      <c r="R885" s="47"/>
      <c r="S885" s="45"/>
      <c r="T885" s="47"/>
      <c r="U885" s="45"/>
      <c r="V885" s="47"/>
      <c r="W885" s="45"/>
      <c r="X885" s="48"/>
      <c r="Y885" s="45"/>
      <c r="Z885" s="45"/>
      <c r="AA885" s="45"/>
      <c r="AB885" s="47"/>
      <c r="AC885" s="45"/>
      <c r="AD885" s="47"/>
      <c r="AE885" s="45"/>
      <c r="AF885" s="47" t="n">
        <v>73896</v>
      </c>
      <c r="AG885" s="45" t="n">
        <f aca="false">AE885+AF885</f>
        <v>73896</v>
      </c>
      <c r="AH885" s="45" t="n">
        <v>0</v>
      </c>
    </row>
    <row r="886" customFormat="false" ht="20.25" hidden="false" customHeight="true" outlineLevel="0" collapsed="false">
      <c r="A886" s="42" t="s">
        <v>612</v>
      </c>
      <c r="B886" s="43" t="s">
        <v>529</v>
      </c>
      <c r="C886" s="44" t="s">
        <v>83</v>
      </c>
      <c r="D886" s="44" t="s">
        <v>34</v>
      </c>
      <c r="E886" s="44"/>
      <c r="F886" s="44"/>
      <c r="G886" s="45" t="n">
        <f aca="false">G887</f>
        <v>70000</v>
      </c>
      <c r="H886" s="46" t="n">
        <f aca="false">H887</f>
        <v>-55000</v>
      </c>
      <c r="I886" s="46" t="n">
        <f aca="false">I887</f>
        <v>15000</v>
      </c>
      <c r="J886" s="47" t="n">
        <f aca="false">J887</f>
        <v>0</v>
      </c>
      <c r="K886" s="46" t="n">
        <f aca="false">K887</f>
        <v>15000</v>
      </c>
      <c r="L886" s="47" t="n">
        <f aca="false">L887</f>
        <v>0</v>
      </c>
      <c r="M886" s="46" t="n">
        <f aca="false">M887</f>
        <v>15000</v>
      </c>
      <c r="N886" s="47" t="n">
        <f aca="false">N887</f>
        <v>0</v>
      </c>
      <c r="O886" s="46" t="n">
        <f aca="false">O887</f>
        <v>15000</v>
      </c>
      <c r="P886" s="47" t="n">
        <f aca="false">P887</f>
        <v>0</v>
      </c>
      <c r="Q886" s="46" t="n">
        <f aca="false">Q887</f>
        <v>15000</v>
      </c>
      <c r="R886" s="47" t="n">
        <f aca="false">R887</f>
        <v>0</v>
      </c>
      <c r="S886" s="46" t="n">
        <f aca="false">S887</f>
        <v>15000</v>
      </c>
      <c r="T886" s="47" t="n">
        <f aca="false">T887</f>
        <v>0</v>
      </c>
      <c r="U886" s="46" t="n">
        <f aca="false">U887</f>
        <v>15000</v>
      </c>
      <c r="V886" s="47" t="n">
        <f aca="false">V887</f>
        <v>0</v>
      </c>
      <c r="W886" s="46" t="n">
        <f aca="false">W887</f>
        <v>15000</v>
      </c>
      <c r="X886" s="55" t="n">
        <f aca="false">X887</f>
        <v>0</v>
      </c>
      <c r="Y886" s="45"/>
      <c r="Z886" s="45"/>
      <c r="AA886" s="46" t="n">
        <f aca="false">AA887</f>
        <v>15000</v>
      </c>
      <c r="AB886" s="47" t="n">
        <f aca="false">AB887</f>
        <v>0</v>
      </c>
      <c r="AC886" s="46" t="n">
        <f aca="false">AC887</f>
        <v>15000</v>
      </c>
      <c r="AD886" s="47" t="n">
        <f aca="false">AD887</f>
        <v>0</v>
      </c>
      <c r="AE886" s="46" t="n">
        <f aca="false">AE887</f>
        <v>15000</v>
      </c>
      <c r="AF886" s="47" t="n">
        <f aca="false">AF887</f>
        <v>0</v>
      </c>
      <c r="AG886" s="45" t="n">
        <f aca="false">AG887</f>
        <v>15000</v>
      </c>
      <c r="AH886" s="45" t="n">
        <f aca="false">AH887</f>
        <v>0</v>
      </c>
    </row>
    <row r="887" customFormat="false" ht="19.5" hidden="false" customHeight="true" outlineLevel="0" collapsed="false">
      <c r="A887" s="42" t="s">
        <v>86</v>
      </c>
      <c r="B887" s="43" t="s">
        <v>529</v>
      </c>
      <c r="C887" s="44" t="s">
        <v>83</v>
      </c>
      <c r="D887" s="44" t="s">
        <v>34</v>
      </c>
      <c r="E887" s="44" t="s">
        <v>496</v>
      </c>
      <c r="F887" s="96"/>
      <c r="G887" s="45" t="n">
        <f aca="false">G888</f>
        <v>70000</v>
      </c>
      <c r="H887" s="46" t="n">
        <f aca="false">H888</f>
        <v>-55000</v>
      </c>
      <c r="I887" s="46" t="n">
        <f aca="false">I888</f>
        <v>15000</v>
      </c>
      <c r="J887" s="47" t="n">
        <f aca="false">J888</f>
        <v>0</v>
      </c>
      <c r="K887" s="46" t="n">
        <f aca="false">K888</f>
        <v>15000</v>
      </c>
      <c r="L887" s="47" t="n">
        <f aca="false">L888</f>
        <v>0</v>
      </c>
      <c r="M887" s="46" t="n">
        <f aca="false">M888</f>
        <v>15000</v>
      </c>
      <c r="N887" s="47" t="n">
        <f aca="false">N888</f>
        <v>0</v>
      </c>
      <c r="O887" s="46" t="n">
        <f aca="false">O888</f>
        <v>15000</v>
      </c>
      <c r="P887" s="47" t="n">
        <f aca="false">P888</f>
        <v>0</v>
      </c>
      <c r="Q887" s="46" t="n">
        <f aca="false">Q888</f>
        <v>15000</v>
      </c>
      <c r="R887" s="47" t="n">
        <f aca="false">R888</f>
        <v>0</v>
      </c>
      <c r="S887" s="46" t="n">
        <f aca="false">S888</f>
        <v>15000</v>
      </c>
      <c r="T887" s="47" t="n">
        <f aca="false">T888</f>
        <v>0</v>
      </c>
      <c r="U887" s="46" t="n">
        <f aca="false">U888</f>
        <v>15000</v>
      </c>
      <c r="V887" s="47" t="n">
        <f aca="false">V888</f>
        <v>0</v>
      </c>
      <c r="W887" s="46" t="n">
        <f aca="false">W888</f>
        <v>15000</v>
      </c>
      <c r="X887" s="55" t="n">
        <f aca="false">X888</f>
        <v>0</v>
      </c>
      <c r="Y887" s="45"/>
      <c r="Z887" s="45"/>
      <c r="AA887" s="46" t="n">
        <f aca="false">AA888</f>
        <v>15000</v>
      </c>
      <c r="AB887" s="47" t="n">
        <f aca="false">AB888</f>
        <v>0</v>
      </c>
      <c r="AC887" s="46" t="n">
        <f aca="false">AC888</f>
        <v>15000</v>
      </c>
      <c r="AD887" s="47" t="n">
        <f aca="false">AD888</f>
        <v>0</v>
      </c>
      <c r="AE887" s="46" t="n">
        <f aca="false">AE888</f>
        <v>15000</v>
      </c>
      <c r="AF887" s="47" t="n">
        <f aca="false">AF888</f>
        <v>0</v>
      </c>
      <c r="AG887" s="45" t="n">
        <f aca="false">AG888</f>
        <v>15000</v>
      </c>
      <c r="AH887" s="45" t="n">
        <f aca="false">AH888</f>
        <v>0</v>
      </c>
    </row>
    <row r="888" customFormat="false" ht="18.75" hidden="false" customHeight="true" outlineLevel="0" collapsed="false">
      <c r="A888" s="42" t="s">
        <v>556</v>
      </c>
      <c r="B888" s="43" t="s">
        <v>529</v>
      </c>
      <c r="C888" s="44" t="s">
        <v>83</v>
      </c>
      <c r="D888" s="44" t="s">
        <v>34</v>
      </c>
      <c r="E888" s="44" t="s">
        <v>496</v>
      </c>
      <c r="F888" s="44" t="s">
        <v>584</v>
      </c>
      <c r="G888" s="45" t="n">
        <v>70000</v>
      </c>
      <c r="H888" s="46" t="n">
        <f aca="false">-70000+15000</f>
        <v>-55000</v>
      </c>
      <c r="I888" s="46" t="n">
        <f aca="false">G888+H888</f>
        <v>15000</v>
      </c>
      <c r="J888" s="47"/>
      <c r="K888" s="46" t="n">
        <f aca="false">I888+J888</f>
        <v>15000</v>
      </c>
      <c r="L888" s="47"/>
      <c r="M888" s="46" t="n">
        <f aca="false">K888+L888</f>
        <v>15000</v>
      </c>
      <c r="N888" s="47"/>
      <c r="O888" s="46" t="n">
        <f aca="false">M888+N888</f>
        <v>15000</v>
      </c>
      <c r="P888" s="47"/>
      <c r="Q888" s="46" t="n">
        <f aca="false">O888+P888</f>
        <v>15000</v>
      </c>
      <c r="R888" s="47"/>
      <c r="S888" s="46" t="n">
        <f aca="false">Q888+R888</f>
        <v>15000</v>
      </c>
      <c r="T888" s="47"/>
      <c r="U888" s="46" t="n">
        <f aca="false">S888+T888</f>
        <v>15000</v>
      </c>
      <c r="V888" s="47"/>
      <c r="W888" s="46" t="n">
        <f aca="false">U888+V888</f>
        <v>15000</v>
      </c>
      <c r="X888" s="55" t="n">
        <v>0</v>
      </c>
      <c r="Y888" s="45"/>
      <c r="Z888" s="45"/>
      <c r="AA888" s="46" t="n">
        <f aca="false">W888</f>
        <v>15000</v>
      </c>
      <c r="AB888" s="47"/>
      <c r="AC888" s="46" t="n">
        <f aca="false">AA888+AB888</f>
        <v>15000</v>
      </c>
      <c r="AD888" s="47"/>
      <c r="AE888" s="46" t="n">
        <f aca="false">AC888+AD888</f>
        <v>15000</v>
      </c>
      <c r="AF888" s="47"/>
      <c r="AG888" s="45" t="n">
        <f aca="false">AE888+AF888</f>
        <v>15000</v>
      </c>
      <c r="AH888" s="45" t="n">
        <v>0</v>
      </c>
    </row>
    <row r="889" customFormat="false" ht="33.75" hidden="true" customHeight="true" outlineLevel="0" collapsed="false">
      <c r="A889" s="53" t="s">
        <v>147</v>
      </c>
      <c r="B889" s="36" t="s">
        <v>150</v>
      </c>
      <c r="C889" s="37"/>
      <c r="D889" s="37"/>
      <c r="E889" s="37"/>
      <c r="F889" s="37"/>
      <c r="G889" s="38" t="n">
        <f aca="false">G890</f>
        <v>94211.4</v>
      </c>
      <c r="H889" s="39" t="n">
        <f aca="false">H890</f>
        <v>0</v>
      </c>
      <c r="I889" s="39" t="n">
        <f aca="false">I890</f>
        <v>94211.4</v>
      </c>
      <c r="J889" s="40" t="n">
        <f aca="false">J890</f>
        <v>0</v>
      </c>
      <c r="K889" s="39" t="n">
        <f aca="false">K890</f>
        <v>94211.4</v>
      </c>
      <c r="L889" s="40" t="n">
        <f aca="false">L890</f>
        <v>0</v>
      </c>
      <c r="M889" s="39" t="n">
        <f aca="false">M890</f>
        <v>94211.4</v>
      </c>
      <c r="N889" s="40" t="n">
        <f aca="false">N890</f>
        <v>0</v>
      </c>
      <c r="O889" s="39" t="n">
        <f aca="false">O890</f>
        <v>94211.4</v>
      </c>
      <c r="P889" s="40" t="n">
        <f aca="false">P890</f>
        <v>0</v>
      </c>
      <c r="Q889" s="39" t="n">
        <f aca="false">Q890</f>
        <v>94211.4</v>
      </c>
      <c r="R889" s="40" t="n">
        <f aca="false">R890</f>
        <v>0</v>
      </c>
      <c r="S889" s="39" t="n">
        <f aca="false">S890</f>
        <v>94211.4</v>
      </c>
      <c r="T889" s="40" t="n">
        <f aca="false">T890</f>
        <v>0</v>
      </c>
      <c r="U889" s="39" t="n">
        <f aca="false">U890</f>
        <v>94211.4</v>
      </c>
      <c r="V889" s="40" t="n">
        <f aca="false">V890</f>
        <v>0</v>
      </c>
      <c r="W889" s="39" t="n">
        <f aca="false">W890</f>
        <v>94211.4</v>
      </c>
      <c r="X889" s="54" t="n">
        <f aca="false">X890</f>
        <v>0</v>
      </c>
      <c r="Y889" s="38" t="n">
        <f aca="false">Y890</f>
        <v>0</v>
      </c>
      <c r="Z889" s="38" t="n">
        <f aca="false">Z890</f>
        <v>0</v>
      </c>
      <c r="AA889" s="39" t="n">
        <f aca="false">AA890</f>
        <v>0</v>
      </c>
      <c r="AB889" s="40" t="n">
        <f aca="false">AB890</f>
        <v>0</v>
      </c>
      <c r="AC889" s="39" t="n">
        <f aca="false">AC890</f>
        <v>0</v>
      </c>
      <c r="AD889" s="40" t="n">
        <f aca="false">AD890</f>
        <v>0</v>
      </c>
      <c r="AE889" s="39" t="n">
        <f aca="false">AE890</f>
        <v>0</v>
      </c>
      <c r="AF889" s="40" t="n">
        <f aca="false">AF890</f>
        <v>0</v>
      </c>
      <c r="AG889" s="39" t="n">
        <f aca="false">AG890</f>
        <v>0</v>
      </c>
      <c r="AH889" s="39" t="n">
        <f aca="false">AH890</f>
        <v>0</v>
      </c>
    </row>
    <row r="890" customFormat="false" ht="17.25" hidden="true" customHeight="true" outlineLevel="0" collapsed="false">
      <c r="A890" s="49" t="s">
        <v>81</v>
      </c>
      <c r="B890" s="43" t="s">
        <v>150</v>
      </c>
      <c r="C890" s="44" t="s">
        <v>51</v>
      </c>
      <c r="D890" s="44"/>
      <c r="E890" s="44"/>
      <c r="F890" s="44"/>
      <c r="G890" s="45" t="n">
        <f aca="false">G891</f>
        <v>94211.4</v>
      </c>
      <c r="H890" s="46" t="n">
        <f aca="false">H891</f>
        <v>0</v>
      </c>
      <c r="I890" s="46" t="n">
        <f aca="false">I891</f>
        <v>94211.4</v>
      </c>
      <c r="J890" s="47" t="n">
        <f aca="false">J891</f>
        <v>0</v>
      </c>
      <c r="K890" s="46" t="n">
        <f aca="false">K891</f>
        <v>94211.4</v>
      </c>
      <c r="L890" s="47" t="n">
        <f aca="false">L891</f>
        <v>0</v>
      </c>
      <c r="M890" s="46" t="n">
        <f aca="false">M891</f>
        <v>94211.4</v>
      </c>
      <c r="N890" s="47" t="n">
        <f aca="false">N891</f>
        <v>0</v>
      </c>
      <c r="O890" s="46" t="n">
        <f aca="false">O891</f>
        <v>94211.4</v>
      </c>
      <c r="P890" s="47" t="n">
        <f aca="false">P891</f>
        <v>0</v>
      </c>
      <c r="Q890" s="46" t="n">
        <f aca="false">Q891</f>
        <v>94211.4</v>
      </c>
      <c r="R890" s="47" t="n">
        <f aca="false">R891</f>
        <v>0</v>
      </c>
      <c r="S890" s="46" t="n">
        <f aca="false">S891</f>
        <v>94211.4</v>
      </c>
      <c r="T890" s="47" t="n">
        <f aca="false">T891</f>
        <v>0</v>
      </c>
      <c r="U890" s="46" t="n">
        <f aca="false">U891</f>
        <v>94211.4</v>
      </c>
      <c r="V890" s="47" t="n">
        <f aca="false">V891</f>
        <v>0</v>
      </c>
      <c r="W890" s="46" t="n">
        <f aca="false">W891</f>
        <v>94211.4</v>
      </c>
      <c r="X890" s="55" t="n">
        <f aca="false">X891</f>
        <v>0</v>
      </c>
      <c r="Y890" s="45" t="n">
        <f aca="false">Y891</f>
        <v>0</v>
      </c>
      <c r="Z890" s="45" t="n">
        <f aca="false">Z891</f>
        <v>0</v>
      </c>
      <c r="AA890" s="46" t="n">
        <f aca="false">AA891</f>
        <v>0</v>
      </c>
      <c r="AB890" s="47" t="n">
        <f aca="false">AB891</f>
        <v>0</v>
      </c>
      <c r="AC890" s="46" t="n">
        <f aca="false">AC891</f>
        <v>0</v>
      </c>
      <c r="AD890" s="47" t="n">
        <f aca="false">AD891</f>
        <v>0</v>
      </c>
      <c r="AE890" s="46" t="n">
        <f aca="false">AE891</f>
        <v>0</v>
      </c>
      <c r="AF890" s="47" t="n">
        <f aca="false">AF891</f>
        <v>0</v>
      </c>
      <c r="AG890" s="46" t="n">
        <f aca="false">AG891</f>
        <v>0</v>
      </c>
      <c r="AH890" s="46" t="n">
        <f aca="false">AH891</f>
        <v>0</v>
      </c>
    </row>
    <row r="891" customFormat="false" ht="16.5" hidden="true" customHeight="true" outlineLevel="0" collapsed="false">
      <c r="A891" s="49" t="s">
        <v>151</v>
      </c>
      <c r="B891" s="43" t="s">
        <v>150</v>
      </c>
      <c r="C891" s="44" t="s">
        <v>51</v>
      </c>
      <c r="D891" s="44" t="s">
        <v>152</v>
      </c>
      <c r="E891" s="44"/>
      <c r="F891" s="44"/>
      <c r="G891" s="45" t="n">
        <f aca="false">G894+G892</f>
        <v>94211.4</v>
      </c>
      <c r="H891" s="46" t="n">
        <f aca="false">H894+H892</f>
        <v>0</v>
      </c>
      <c r="I891" s="46" t="n">
        <f aca="false">I894+I892</f>
        <v>94211.4</v>
      </c>
      <c r="J891" s="47" t="n">
        <f aca="false">J894+J892</f>
        <v>0</v>
      </c>
      <c r="K891" s="46" t="n">
        <f aca="false">K894+K892</f>
        <v>94211.4</v>
      </c>
      <c r="L891" s="47" t="n">
        <f aca="false">L894+L892</f>
        <v>0</v>
      </c>
      <c r="M891" s="46" t="n">
        <f aca="false">M894+M892</f>
        <v>94211.4</v>
      </c>
      <c r="N891" s="47" t="n">
        <f aca="false">N894+N892</f>
        <v>0</v>
      </c>
      <c r="O891" s="46" t="n">
        <f aca="false">O894+O892</f>
        <v>94211.4</v>
      </c>
      <c r="P891" s="47" t="n">
        <f aca="false">P894+P892</f>
        <v>0</v>
      </c>
      <c r="Q891" s="46" t="n">
        <f aca="false">Q894+Q892</f>
        <v>94211.4</v>
      </c>
      <c r="R891" s="47" t="n">
        <f aca="false">R894+R892</f>
        <v>0</v>
      </c>
      <c r="S891" s="46" t="n">
        <f aca="false">S894+S892</f>
        <v>94211.4</v>
      </c>
      <c r="T891" s="47" t="n">
        <f aca="false">T894+T892</f>
        <v>0</v>
      </c>
      <c r="U891" s="46" t="n">
        <f aca="false">U894+U892</f>
        <v>94211.4</v>
      </c>
      <c r="V891" s="47" t="n">
        <f aca="false">V894+V892</f>
        <v>0</v>
      </c>
      <c r="W891" s="46" t="n">
        <f aca="false">W894+W892</f>
        <v>94211.4</v>
      </c>
      <c r="X891" s="55" t="n">
        <f aca="false">X892</f>
        <v>0</v>
      </c>
      <c r="Y891" s="45" t="n">
        <f aca="false">Y894+Y892</f>
        <v>0</v>
      </c>
      <c r="Z891" s="45" t="n">
        <f aca="false">Z894+Z892</f>
        <v>0</v>
      </c>
      <c r="AA891" s="46" t="n">
        <f aca="false">AA894+AA892</f>
        <v>0</v>
      </c>
      <c r="AB891" s="47" t="n">
        <f aca="false">AB894+AB892</f>
        <v>0</v>
      </c>
      <c r="AC891" s="46" t="n">
        <f aca="false">AC894+AC892</f>
        <v>0</v>
      </c>
      <c r="AD891" s="47" t="n">
        <f aca="false">AD894+AD892</f>
        <v>0</v>
      </c>
      <c r="AE891" s="46" t="n">
        <f aca="false">AE894+AE892</f>
        <v>0</v>
      </c>
      <c r="AF891" s="47" t="n">
        <f aca="false">AF894+AF892</f>
        <v>0</v>
      </c>
      <c r="AG891" s="46" t="n">
        <f aca="false">AG894+AG892</f>
        <v>0</v>
      </c>
      <c r="AH891" s="46" t="n">
        <f aca="false">AH892</f>
        <v>0</v>
      </c>
    </row>
    <row r="892" customFormat="false" ht="37.5" hidden="true" customHeight="false" outlineLevel="0" collapsed="false">
      <c r="A892" s="49" t="s">
        <v>35</v>
      </c>
      <c r="B892" s="43" t="s">
        <v>150</v>
      </c>
      <c r="C892" s="44" t="s">
        <v>51</v>
      </c>
      <c r="D892" s="44" t="s">
        <v>152</v>
      </c>
      <c r="E892" s="44" t="s">
        <v>36</v>
      </c>
      <c r="F892" s="44"/>
      <c r="G892" s="45" t="n">
        <f aca="false">G893</f>
        <v>8149.4</v>
      </c>
      <c r="H892" s="46" t="n">
        <f aca="false">H893</f>
        <v>0</v>
      </c>
      <c r="I892" s="46" t="n">
        <f aca="false">I893</f>
        <v>8149.4</v>
      </c>
      <c r="J892" s="47" t="n">
        <f aca="false">J893</f>
        <v>0</v>
      </c>
      <c r="K892" s="46" t="n">
        <f aca="false">K893</f>
        <v>8149.4</v>
      </c>
      <c r="L892" s="47" t="n">
        <f aca="false">L893</f>
        <v>0</v>
      </c>
      <c r="M892" s="46" t="n">
        <f aca="false">M893</f>
        <v>8149.4</v>
      </c>
      <c r="N892" s="47" t="n">
        <f aca="false">N893</f>
        <v>0</v>
      </c>
      <c r="O892" s="46" t="n">
        <f aca="false">O893</f>
        <v>8149.4</v>
      </c>
      <c r="P892" s="47" t="n">
        <f aca="false">P893</f>
        <v>0</v>
      </c>
      <c r="Q892" s="46" t="n">
        <f aca="false">Q893</f>
        <v>8149.4</v>
      </c>
      <c r="R892" s="47" t="n">
        <f aca="false">R893</f>
        <v>0</v>
      </c>
      <c r="S892" s="46" t="n">
        <f aca="false">S893</f>
        <v>8149.4</v>
      </c>
      <c r="T892" s="47" t="n">
        <f aca="false">T893</f>
        <v>0</v>
      </c>
      <c r="U892" s="46" t="n">
        <f aca="false">U893</f>
        <v>8149.4</v>
      </c>
      <c r="V892" s="47" t="n">
        <f aca="false">V893</f>
        <v>0</v>
      </c>
      <c r="W892" s="46" t="n">
        <f aca="false">W893</f>
        <v>8149.4</v>
      </c>
      <c r="X892" s="55" t="n">
        <f aca="false">X893</f>
        <v>0</v>
      </c>
      <c r="Y892" s="45" t="n">
        <f aca="false">Y893</f>
        <v>0</v>
      </c>
      <c r="Z892" s="45" t="n">
        <f aca="false">Z893</f>
        <v>0</v>
      </c>
      <c r="AA892" s="46" t="n">
        <f aca="false">AA893</f>
        <v>0</v>
      </c>
      <c r="AB892" s="47" t="n">
        <f aca="false">AB893</f>
        <v>0</v>
      </c>
      <c r="AC892" s="46" t="n">
        <f aca="false">AC893</f>
        <v>0</v>
      </c>
      <c r="AD892" s="47" t="n">
        <f aca="false">AD893</f>
        <v>0</v>
      </c>
      <c r="AE892" s="46" t="n">
        <f aca="false">AE893</f>
        <v>0</v>
      </c>
      <c r="AF892" s="47" t="n">
        <f aca="false">AF893</f>
        <v>0</v>
      </c>
      <c r="AG892" s="46" t="n">
        <f aca="false">AG893</f>
        <v>0</v>
      </c>
      <c r="AH892" s="46" t="n">
        <f aca="false">AH893</f>
        <v>0</v>
      </c>
    </row>
    <row r="893" customFormat="false" ht="18.75" hidden="true" customHeight="false" outlineLevel="0" collapsed="false">
      <c r="A893" s="49" t="s">
        <v>37</v>
      </c>
      <c r="B893" s="43" t="s">
        <v>150</v>
      </c>
      <c r="C893" s="44" t="s">
        <v>51</v>
      </c>
      <c r="D893" s="44" t="s">
        <v>152</v>
      </c>
      <c r="E893" s="44" t="s">
        <v>36</v>
      </c>
      <c r="F893" s="44" t="s">
        <v>38</v>
      </c>
      <c r="G893" s="45" t="n">
        <f aca="false">9078-928.6</f>
        <v>8149.4</v>
      </c>
      <c r="H893" s="46"/>
      <c r="I893" s="46" t="n">
        <f aca="false">G893+H893</f>
        <v>8149.4</v>
      </c>
      <c r="J893" s="47"/>
      <c r="K893" s="46" t="n">
        <f aca="false">I893+J893</f>
        <v>8149.4</v>
      </c>
      <c r="L893" s="47"/>
      <c r="M893" s="46" t="n">
        <f aca="false">K893+L893</f>
        <v>8149.4</v>
      </c>
      <c r="N893" s="47"/>
      <c r="O893" s="46" t="n">
        <f aca="false">M893+N893</f>
        <v>8149.4</v>
      </c>
      <c r="P893" s="47"/>
      <c r="Q893" s="46" t="n">
        <f aca="false">O893+P893</f>
        <v>8149.4</v>
      </c>
      <c r="R893" s="47"/>
      <c r="S893" s="46" t="n">
        <f aca="false">Q893+R893</f>
        <v>8149.4</v>
      </c>
      <c r="T893" s="47"/>
      <c r="U893" s="46" t="n">
        <f aca="false">S893+T893</f>
        <v>8149.4</v>
      </c>
      <c r="V893" s="47"/>
      <c r="W893" s="46" t="n">
        <f aca="false">U893+V893</f>
        <v>8149.4</v>
      </c>
      <c r="X893" s="55" t="n">
        <v>0</v>
      </c>
      <c r="Y893" s="45"/>
      <c r="Z893" s="45" t="n">
        <f aca="false">X893+Y893</f>
        <v>0</v>
      </c>
      <c r="AA893" s="46" t="n">
        <f aca="false">Y893+Z893</f>
        <v>0</v>
      </c>
      <c r="AB893" s="47"/>
      <c r="AC893" s="46" t="n">
        <f aca="false">AA893+AB893</f>
        <v>0</v>
      </c>
      <c r="AD893" s="47"/>
      <c r="AE893" s="46" t="n">
        <f aca="false">AC893+AD893</f>
        <v>0</v>
      </c>
      <c r="AF893" s="47"/>
      <c r="AG893" s="46" t="n">
        <f aca="false">AE893+AF893</f>
        <v>0</v>
      </c>
      <c r="AH893" s="46" t="n">
        <v>0</v>
      </c>
    </row>
    <row r="894" customFormat="false" ht="18.75" hidden="true" customHeight="false" outlineLevel="0" collapsed="false">
      <c r="A894" s="49" t="s">
        <v>153</v>
      </c>
      <c r="B894" s="43" t="s">
        <v>150</v>
      </c>
      <c r="C894" s="44" t="s">
        <v>51</v>
      </c>
      <c r="D894" s="44" t="s">
        <v>152</v>
      </c>
      <c r="E894" s="44" t="s">
        <v>154</v>
      </c>
      <c r="F894" s="44"/>
      <c r="G894" s="45" t="n">
        <f aca="false">G895</f>
        <v>86062</v>
      </c>
      <c r="H894" s="46" t="n">
        <f aca="false">H895</f>
        <v>0</v>
      </c>
      <c r="I894" s="46" t="n">
        <f aca="false">I895</f>
        <v>86062</v>
      </c>
      <c r="J894" s="47" t="n">
        <f aca="false">J895</f>
        <v>0</v>
      </c>
      <c r="K894" s="46" t="n">
        <f aca="false">K895</f>
        <v>86062</v>
      </c>
      <c r="L894" s="47" t="n">
        <f aca="false">L895</f>
        <v>0</v>
      </c>
      <c r="M894" s="46" t="n">
        <f aca="false">M895</f>
        <v>86062</v>
      </c>
      <c r="N894" s="47" t="n">
        <f aca="false">N895</f>
        <v>0</v>
      </c>
      <c r="O894" s="46" t="n">
        <f aca="false">O895</f>
        <v>86062</v>
      </c>
      <c r="P894" s="47" t="n">
        <f aca="false">P895</f>
        <v>0</v>
      </c>
      <c r="Q894" s="46" t="n">
        <f aca="false">Q895</f>
        <v>86062</v>
      </c>
      <c r="R894" s="47" t="n">
        <f aca="false">R895</f>
        <v>0</v>
      </c>
      <c r="S894" s="46" t="n">
        <f aca="false">S895</f>
        <v>86062</v>
      </c>
      <c r="T894" s="47" t="n">
        <f aca="false">T895</f>
        <v>0</v>
      </c>
      <c r="U894" s="46" t="n">
        <f aca="false">U895</f>
        <v>86062</v>
      </c>
      <c r="V894" s="47" t="n">
        <f aca="false">V895</f>
        <v>0</v>
      </c>
      <c r="W894" s="46" t="n">
        <f aca="false">W895</f>
        <v>86062</v>
      </c>
      <c r="X894" s="55" t="n">
        <f aca="false">X895</f>
        <v>0</v>
      </c>
      <c r="Y894" s="45" t="n">
        <f aca="false">Y895</f>
        <v>0</v>
      </c>
      <c r="Z894" s="45" t="n">
        <f aca="false">Z895</f>
        <v>0</v>
      </c>
      <c r="AA894" s="46" t="n">
        <f aca="false">AA895</f>
        <v>0</v>
      </c>
      <c r="AB894" s="47" t="n">
        <f aca="false">AB895</f>
        <v>0</v>
      </c>
      <c r="AC894" s="46" t="n">
        <f aca="false">AC895</f>
        <v>0</v>
      </c>
      <c r="AD894" s="47" t="n">
        <f aca="false">AD895</f>
        <v>0</v>
      </c>
      <c r="AE894" s="46" t="n">
        <f aca="false">AE895</f>
        <v>0</v>
      </c>
      <c r="AF894" s="47" t="n">
        <f aca="false">AF895</f>
        <v>0</v>
      </c>
      <c r="AG894" s="46" t="n">
        <f aca="false">AG895</f>
        <v>0</v>
      </c>
      <c r="AH894" s="46" t="n">
        <f aca="false">AH895</f>
        <v>0</v>
      </c>
    </row>
    <row r="895" customFormat="false" ht="37.5" hidden="true" customHeight="false" outlineLevel="0" collapsed="false">
      <c r="A895" s="49" t="s">
        <v>155</v>
      </c>
      <c r="B895" s="43" t="s">
        <v>150</v>
      </c>
      <c r="C895" s="44" t="s">
        <v>51</v>
      </c>
      <c r="D895" s="44" t="s">
        <v>152</v>
      </c>
      <c r="E895" s="44" t="s">
        <v>154</v>
      </c>
      <c r="F895" s="44" t="s">
        <v>156</v>
      </c>
      <c r="G895" s="45" t="n">
        <f aca="false">G896</f>
        <v>86062</v>
      </c>
      <c r="H895" s="46" t="n">
        <f aca="false">H896</f>
        <v>0</v>
      </c>
      <c r="I895" s="46" t="n">
        <f aca="false">I896</f>
        <v>86062</v>
      </c>
      <c r="J895" s="47" t="n">
        <f aca="false">J896</f>
        <v>0</v>
      </c>
      <c r="K895" s="46" t="n">
        <f aca="false">K896</f>
        <v>86062</v>
      </c>
      <c r="L895" s="47" t="n">
        <f aca="false">L896</f>
        <v>0</v>
      </c>
      <c r="M895" s="46" t="n">
        <f aca="false">M896</f>
        <v>86062</v>
      </c>
      <c r="N895" s="47" t="n">
        <f aca="false">N896</f>
        <v>0</v>
      </c>
      <c r="O895" s="46" t="n">
        <f aca="false">O896</f>
        <v>86062</v>
      </c>
      <c r="P895" s="47" t="n">
        <f aca="false">P896</f>
        <v>0</v>
      </c>
      <c r="Q895" s="46" t="n">
        <f aca="false">Q896</f>
        <v>86062</v>
      </c>
      <c r="R895" s="47" t="n">
        <f aca="false">R896</f>
        <v>0</v>
      </c>
      <c r="S895" s="46" t="n">
        <f aca="false">S896</f>
        <v>86062</v>
      </c>
      <c r="T895" s="47" t="n">
        <f aca="false">T896</f>
        <v>0</v>
      </c>
      <c r="U895" s="46" t="n">
        <f aca="false">U896</f>
        <v>86062</v>
      </c>
      <c r="V895" s="47" t="n">
        <f aca="false">V896</f>
        <v>0</v>
      </c>
      <c r="W895" s="46" t="n">
        <f aca="false">W896</f>
        <v>86062</v>
      </c>
      <c r="X895" s="55" t="n">
        <v>0</v>
      </c>
      <c r="Y895" s="45" t="n">
        <f aca="false">Y896</f>
        <v>0</v>
      </c>
      <c r="Z895" s="45" t="n">
        <f aca="false">Z896</f>
        <v>0</v>
      </c>
      <c r="AA895" s="46" t="n">
        <f aca="false">AA896</f>
        <v>0</v>
      </c>
      <c r="AB895" s="47" t="n">
        <f aca="false">AB896</f>
        <v>0</v>
      </c>
      <c r="AC895" s="46" t="n">
        <f aca="false">AC896</f>
        <v>0</v>
      </c>
      <c r="AD895" s="47" t="n">
        <f aca="false">AD896</f>
        <v>0</v>
      </c>
      <c r="AE895" s="46" t="n">
        <f aca="false">AE896</f>
        <v>0</v>
      </c>
      <c r="AF895" s="47" t="n">
        <f aca="false">AF896</f>
        <v>0</v>
      </c>
      <c r="AG895" s="46" t="n">
        <f aca="false">AG896</f>
        <v>0</v>
      </c>
      <c r="AH895" s="46" t="n">
        <v>0</v>
      </c>
    </row>
    <row r="896" customFormat="false" ht="75" hidden="true" customHeight="false" outlineLevel="0" collapsed="false">
      <c r="A896" s="49" t="s">
        <v>157</v>
      </c>
      <c r="B896" s="43"/>
      <c r="C896" s="44"/>
      <c r="D896" s="44"/>
      <c r="E896" s="44"/>
      <c r="F896" s="44"/>
      <c r="G896" s="45" t="n">
        <v>86062</v>
      </c>
      <c r="H896" s="46"/>
      <c r="I896" s="46" t="n">
        <f aca="false">G896+H896</f>
        <v>86062</v>
      </c>
      <c r="J896" s="47"/>
      <c r="K896" s="46" t="n">
        <f aca="false">I896+J896</f>
        <v>86062</v>
      </c>
      <c r="L896" s="47"/>
      <c r="M896" s="46" t="n">
        <f aca="false">K896+L896</f>
        <v>86062</v>
      </c>
      <c r="N896" s="47"/>
      <c r="O896" s="46" t="n">
        <f aca="false">M896+N896</f>
        <v>86062</v>
      </c>
      <c r="P896" s="47"/>
      <c r="Q896" s="46" t="n">
        <f aca="false">O896+P896</f>
        <v>86062</v>
      </c>
      <c r="R896" s="47"/>
      <c r="S896" s="46" t="n">
        <f aca="false">Q896+R896</f>
        <v>86062</v>
      </c>
      <c r="T896" s="47"/>
      <c r="U896" s="46" t="n">
        <f aca="false">S896+T896</f>
        <v>86062</v>
      </c>
      <c r="V896" s="47"/>
      <c r="W896" s="46" t="n">
        <f aca="false">U896+V896</f>
        <v>86062</v>
      </c>
      <c r="X896" s="55" t="n">
        <v>0</v>
      </c>
      <c r="Y896" s="45"/>
      <c r="Z896" s="45" t="n">
        <f aca="false">X896+Y896</f>
        <v>0</v>
      </c>
      <c r="AA896" s="46" t="n">
        <f aca="false">Y896+Z896</f>
        <v>0</v>
      </c>
      <c r="AB896" s="47"/>
      <c r="AC896" s="46" t="n">
        <f aca="false">AA896+AB896</f>
        <v>0</v>
      </c>
      <c r="AD896" s="47"/>
      <c r="AE896" s="46" t="n">
        <f aca="false">AC896+AD896</f>
        <v>0</v>
      </c>
      <c r="AF896" s="47"/>
      <c r="AG896" s="46" t="n">
        <f aca="false">AE896+AF896</f>
        <v>0</v>
      </c>
      <c r="AH896" s="46" t="n">
        <v>0</v>
      </c>
    </row>
    <row r="897" s="12" customFormat="true" ht="39.75" hidden="true" customHeight="true" outlineLevel="0" collapsed="false">
      <c r="A897" s="35" t="s">
        <v>267</v>
      </c>
      <c r="B897" s="36" t="s">
        <v>268</v>
      </c>
      <c r="C897" s="57"/>
      <c r="D897" s="57"/>
      <c r="E897" s="57"/>
      <c r="F897" s="57"/>
      <c r="G897" s="38" t="n">
        <f aca="false">G898+G908</f>
        <v>1801085</v>
      </c>
      <c r="H897" s="39" t="n">
        <f aca="false">H898+H915</f>
        <v>-350000</v>
      </c>
      <c r="I897" s="39" t="n">
        <f aca="false">I898+I915</f>
        <v>1451085</v>
      </c>
      <c r="J897" s="40" t="n">
        <f aca="false">J898+J915</f>
        <v>-350000</v>
      </c>
      <c r="K897" s="39" t="n">
        <f aca="false">K898+K915</f>
        <v>1101085</v>
      </c>
      <c r="L897" s="40" t="n">
        <f aca="false">L898+L915</f>
        <v>-350000</v>
      </c>
      <c r="M897" s="39" t="n">
        <f aca="false">M898+M915</f>
        <v>751085</v>
      </c>
      <c r="N897" s="40" t="n">
        <f aca="false">N898+N915</f>
        <v>-350000</v>
      </c>
      <c r="O897" s="39" t="n">
        <f aca="false">O898+O915</f>
        <v>401085</v>
      </c>
      <c r="P897" s="40" t="n">
        <f aca="false">P898+P915</f>
        <v>-350000</v>
      </c>
      <c r="Q897" s="39" t="n">
        <f aca="false">Q898+Q915</f>
        <v>51085</v>
      </c>
      <c r="R897" s="40" t="n">
        <f aca="false">R898+R915</f>
        <v>-350000</v>
      </c>
      <c r="S897" s="39" t="n">
        <f aca="false">S898+S915</f>
        <v>-298915</v>
      </c>
      <c r="T897" s="40" t="n">
        <f aca="false">T898+T915</f>
        <v>-350000</v>
      </c>
      <c r="U897" s="39" t="n">
        <f aca="false">U898+U915</f>
        <v>-648915</v>
      </c>
      <c r="V897" s="40" t="n">
        <f aca="false">V898+V915</f>
        <v>-350000</v>
      </c>
      <c r="W897" s="39" t="n">
        <f aca="false">W898+W915</f>
        <v>-998915</v>
      </c>
      <c r="X897" s="54" t="n">
        <f aca="false">X898</f>
        <v>0</v>
      </c>
      <c r="Y897" s="38" t="e">
        <f aca="false">Y898</f>
        <v>#REF!</v>
      </c>
      <c r="Z897" s="38" t="e">
        <f aca="false">Z898</f>
        <v>#REF!</v>
      </c>
      <c r="AA897" s="39" t="n">
        <f aca="false">AA898+AA915</f>
        <v>0</v>
      </c>
      <c r="AB897" s="40" t="n">
        <f aca="false">AB898+AB915</f>
        <v>-350000</v>
      </c>
      <c r="AC897" s="39" t="n">
        <f aca="false">AC898+AC915</f>
        <v>-350000</v>
      </c>
      <c r="AD897" s="40" t="n">
        <f aca="false">AD898+AD915</f>
        <v>-350000</v>
      </c>
      <c r="AE897" s="39" t="n">
        <f aca="false">AE898+AE915</f>
        <v>-700000</v>
      </c>
      <c r="AF897" s="40" t="n">
        <f aca="false">AF898+AF915</f>
        <v>-350000</v>
      </c>
      <c r="AG897" s="39" t="n">
        <f aca="false">AG898+AG915</f>
        <v>-1050000</v>
      </c>
      <c r="AH897" s="39" t="n">
        <f aca="false">AH898</f>
        <v>0</v>
      </c>
    </row>
    <row r="898" customFormat="false" ht="18.75" hidden="true" customHeight="false" outlineLevel="0" collapsed="false">
      <c r="A898" s="42" t="s">
        <v>81</v>
      </c>
      <c r="B898" s="43" t="s">
        <v>268</v>
      </c>
      <c r="C898" s="13" t="s">
        <v>51</v>
      </c>
      <c r="D898" s="13"/>
      <c r="E898" s="13"/>
      <c r="F898" s="13"/>
      <c r="G898" s="45" t="n">
        <f aca="false">G899</f>
        <v>390785</v>
      </c>
      <c r="H898" s="46" t="n">
        <f aca="false">H899+H908</f>
        <v>-350300</v>
      </c>
      <c r="I898" s="46" t="n">
        <f aca="false">I899+I908</f>
        <v>1450785</v>
      </c>
      <c r="J898" s="47" t="n">
        <f aca="false">J899+J908</f>
        <v>-350300</v>
      </c>
      <c r="K898" s="46" t="n">
        <f aca="false">K899+K908</f>
        <v>1100485</v>
      </c>
      <c r="L898" s="47" t="n">
        <f aca="false">L899+L908</f>
        <v>-350300</v>
      </c>
      <c r="M898" s="46" t="n">
        <f aca="false">M899+M908</f>
        <v>750185</v>
      </c>
      <c r="N898" s="47" t="n">
        <f aca="false">N899+N908</f>
        <v>-350300</v>
      </c>
      <c r="O898" s="46" t="n">
        <f aca="false">O899+O908</f>
        <v>399885</v>
      </c>
      <c r="P898" s="47" t="n">
        <f aca="false">P899+P908</f>
        <v>-350300</v>
      </c>
      <c r="Q898" s="46" t="n">
        <f aca="false">Q899+Q908</f>
        <v>49585</v>
      </c>
      <c r="R898" s="47" t="n">
        <f aca="false">R899+R908</f>
        <v>-350300</v>
      </c>
      <c r="S898" s="46" t="n">
        <f aca="false">S899+S908</f>
        <v>-300715</v>
      </c>
      <c r="T898" s="47" t="n">
        <f aca="false">T899+T908</f>
        <v>-350300</v>
      </c>
      <c r="U898" s="46" t="n">
        <f aca="false">U899+U908</f>
        <v>-651015</v>
      </c>
      <c r="V898" s="47" t="n">
        <f aca="false">V899+V908</f>
        <v>-350300</v>
      </c>
      <c r="W898" s="46" t="n">
        <f aca="false">W899+W908</f>
        <v>-1001315</v>
      </c>
      <c r="X898" s="55" t="n">
        <f aca="false">X899</f>
        <v>0</v>
      </c>
      <c r="Y898" s="45" t="e">
        <f aca="false">Y899</f>
        <v>#REF!</v>
      </c>
      <c r="Z898" s="45" t="e">
        <f aca="false">Z899</f>
        <v>#REF!</v>
      </c>
      <c r="AA898" s="46" t="n">
        <f aca="false">AA899+AA908</f>
        <v>0</v>
      </c>
      <c r="AB898" s="47" t="n">
        <f aca="false">AB899+AB908</f>
        <v>-350300</v>
      </c>
      <c r="AC898" s="46" t="n">
        <f aca="false">AC899+AC908</f>
        <v>-350300</v>
      </c>
      <c r="AD898" s="47" t="n">
        <f aca="false">AD899+AD908</f>
        <v>-350300</v>
      </c>
      <c r="AE898" s="46" t="n">
        <f aca="false">AE899+AE908</f>
        <v>-700600</v>
      </c>
      <c r="AF898" s="47" t="n">
        <f aca="false">AF899+AF908</f>
        <v>-350300</v>
      </c>
      <c r="AG898" s="46" t="n">
        <f aca="false">AG899+AG908</f>
        <v>-1050900</v>
      </c>
      <c r="AH898" s="46" t="n">
        <f aca="false">AH899</f>
        <v>0</v>
      </c>
    </row>
    <row r="899" customFormat="false" ht="18.75" hidden="true" customHeight="false" outlineLevel="0" collapsed="false">
      <c r="A899" s="42" t="s">
        <v>151</v>
      </c>
      <c r="B899" s="43" t="s">
        <v>268</v>
      </c>
      <c r="C899" s="13" t="s">
        <v>51</v>
      </c>
      <c r="D899" s="13" t="s">
        <v>152</v>
      </c>
      <c r="E899" s="13"/>
      <c r="F899" s="13"/>
      <c r="G899" s="45" t="n">
        <f aca="false">G904+G906</f>
        <v>390785</v>
      </c>
      <c r="H899" s="46" t="n">
        <f aca="false">H904+H906+H900</f>
        <v>1060000</v>
      </c>
      <c r="I899" s="46" t="n">
        <f aca="false">I904+I906+I900</f>
        <v>1450785</v>
      </c>
      <c r="J899" s="47" t="n">
        <f aca="false">J904+J906+J900</f>
        <v>1060000</v>
      </c>
      <c r="K899" s="46" t="n">
        <f aca="false">K904+K906+K900</f>
        <v>2510785</v>
      </c>
      <c r="L899" s="47" t="n">
        <f aca="false">L904+L906+L900</f>
        <v>1060000</v>
      </c>
      <c r="M899" s="46" t="n">
        <f aca="false">M904+M906+M900</f>
        <v>3570785</v>
      </c>
      <c r="N899" s="47" t="n">
        <f aca="false">N904+N906+N900</f>
        <v>1060000</v>
      </c>
      <c r="O899" s="46" t="n">
        <f aca="false">O904+O906+O900</f>
        <v>4630785</v>
      </c>
      <c r="P899" s="47" t="n">
        <f aca="false">P904+P906+P900</f>
        <v>1060000</v>
      </c>
      <c r="Q899" s="46" t="n">
        <f aca="false">Q904+Q906+Q900</f>
        <v>5690785</v>
      </c>
      <c r="R899" s="47" t="n">
        <f aca="false">R904+R906+R900</f>
        <v>1060000</v>
      </c>
      <c r="S899" s="46" t="n">
        <f aca="false">S904+S906+S900</f>
        <v>6750785</v>
      </c>
      <c r="T899" s="47" t="n">
        <f aca="false">T904+T906+T900</f>
        <v>1060000</v>
      </c>
      <c r="U899" s="46" t="n">
        <f aca="false">U904+U906+U900</f>
        <v>7810785</v>
      </c>
      <c r="V899" s="47" t="n">
        <f aca="false">V904+V906+V900</f>
        <v>1060000</v>
      </c>
      <c r="W899" s="46" t="n">
        <f aca="false">W904+W906+W900</f>
        <v>8870785</v>
      </c>
      <c r="X899" s="55" t="n">
        <f aca="false">X904+X906</f>
        <v>0</v>
      </c>
      <c r="Y899" s="45" t="e">
        <f aca="false">Y904+Y906</f>
        <v>#REF!</v>
      </c>
      <c r="Z899" s="45" t="e">
        <f aca="false">Z904+Z906</f>
        <v>#REF!</v>
      </c>
      <c r="AA899" s="46" t="n">
        <f aca="false">AA904+AA906+AA900</f>
        <v>0</v>
      </c>
      <c r="AB899" s="47" t="n">
        <f aca="false">AB904+AB906+AB900</f>
        <v>1060000</v>
      </c>
      <c r="AC899" s="46" t="n">
        <f aca="false">AC904+AC906+AC900</f>
        <v>1060000</v>
      </c>
      <c r="AD899" s="47" t="n">
        <f aca="false">AD904+AD906+AD900</f>
        <v>1060000</v>
      </c>
      <c r="AE899" s="46" t="n">
        <f aca="false">AE904+AE906+AE900</f>
        <v>2120000</v>
      </c>
      <c r="AF899" s="47" t="n">
        <f aca="false">AF904+AF906+AF900</f>
        <v>1060000</v>
      </c>
      <c r="AG899" s="46" t="n">
        <f aca="false">AG904+AG906+AG900</f>
        <v>3180000</v>
      </c>
      <c r="AH899" s="46" t="n">
        <f aca="false">AH904+AH906</f>
        <v>0</v>
      </c>
    </row>
    <row r="900" customFormat="false" ht="37.5" hidden="true" customHeight="false" outlineLevel="0" collapsed="false">
      <c r="A900" s="42" t="s">
        <v>269</v>
      </c>
      <c r="B900" s="43" t="s">
        <v>268</v>
      </c>
      <c r="C900" s="13" t="s">
        <v>51</v>
      </c>
      <c r="D900" s="13" t="s">
        <v>152</v>
      </c>
      <c r="E900" s="13" t="s">
        <v>270</v>
      </c>
      <c r="F900" s="13"/>
      <c r="G900" s="45"/>
      <c r="H900" s="46" t="n">
        <f aca="false">H901</f>
        <v>1060000</v>
      </c>
      <c r="I900" s="46" t="n">
        <f aca="false">I901</f>
        <v>1060000</v>
      </c>
      <c r="J900" s="47" t="n">
        <f aca="false">J901</f>
        <v>1060000</v>
      </c>
      <c r="K900" s="46" t="n">
        <f aca="false">K901</f>
        <v>2120000</v>
      </c>
      <c r="L900" s="47" t="n">
        <f aca="false">L901</f>
        <v>1060000</v>
      </c>
      <c r="M900" s="46" t="n">
        <f aca="false">M901</f>
        <v>3180000</v>
      </c>
      <c r="N900" s="47" t="n">
        <f aca="false">N901</f>
        <v>1060000</v>
      </c>
      <c r="O900" s="46" t="n">
        <f aca="false">O901</f>
        <v>4240000</v>
      </c>
      <c r="P900" s="47" t="n">
        <f aca="false">P901</f>
        <v>1060000</v>
      </c>
      <c r="Q900" s="46" t="n">
        <f aca="false">Q901</f>
        <v>5300000</v>
      </c>
      <c r="R900" s="47" t="n">
        <f aca="false">R901</f>
        <v>1060000</v>
      </c>
      <c r="S900" s="46" t="n">
        <f aca="false">S901</f>
        <v>6360000</v>
      </c>
      <c r="T900" s="47" t="n">
        <f aca="false">T901</f>
        <v>1060000</v>
      </c>
      <c r="U900" s="46" t="n">
        <f aca="false">U901</f>
        <v>7420000</v>
      </c>
      <c r="V900" s="47" t="n">
        <f aca="false">V901</f>
        <v>1060000</v>
      </c>
      <c r="W900" s="46" t="n">
        <f aca="false">W901</f>
        <v>8480000</v>
      </c>
      <c r="X900" s="55"/>
      <c r="Y900" s="45"/>
      <c r="Z900" s="45"/>
      <c r="AA900" s="46" t="n">
        <f aca="false">AA901</f>
        <v>0</v>
      </c>
      <c r="AB900" s="47" t="n">
        <f aca="false">AB901</f>
        <v>1060000</v>
      </c>
      <c r="AC900" s="46" t="n">
        <f aca="false">AC901</f>
        <v>1060000</v>
      </c>
      <c r="AD900" s="47" t="n">
        <f aca="false">AD901</f>
        <v>1060000</v>
      </c>
      <c r="AE900" s="46" t="n">
        <f aca="false">AE901</f>
        <v>2120000</v>
      </c>
      <c r="AF900" s="47" t="n">
        <f aca="false">AF901</f>
        <v>1060000</v>
      </c>
      <c r="AG900" s="46" t="n">
        <f aca="false">AG901</f>
        <v>3180000</v>
      </c>
      <c r="AH900" s="46"/>
    </row>
    <row r="901" customFormat="false" ht="37.5" hidden="true" customHeight="false" outlineLevel="0" collapsed="false">
      <c r="A901" s="42" t="s">
        <v>173</v>
      </c>
      <c r="B901" s="43" t="s">
        <v>268</v>
      </c>
      <c r="C901" s="13" t="s">
        <v>51</v>
      </c>
      <c r="D901" s="13" t="s">
        <v>152</v>
      </c>
      <c r="E901" s="13" t="s">
        <v>270</v>
      </c>
      <c r="F901" s="13" t="s">
        <v>175</v>
      </c>
      <c r="G901" s="45"/>
      <c r="H901" s="46" t="n">
        <f aca="false">H902+H903</f>
        <v>1060000</v>
      </c>
      <c r="I901" s="46" t="n">
        <f aca="false">I902+I903</f>
        <v>1060000</v>
      </c>
      <c r="J901" s="47" t="n">
        <f aca="false">J902+J903</f>
        <v>1060000</v>
      </c>
      <c r="K901" s="46" t="n">
        <f aca="false">K902+K903</f>
        <v>2120000</v>
      </c>
      <c r="L901" s="47" t="n">
        <f aca="false">L902+L903</f>
        <v>1060000</v>
      </c>
      <c r="M901" s="46" t="n">
        <f aca="false">M902+M903</f>
        <v>3180000</v>
      </c>
      <c r="N901" s="47" t="n">
        <f aca="false">N902+N903</f>
        <v>1060000</v>
      </c>
      <c r="O901" s="46" t="n">
        <f aca="false">O902+O903</f>
        <v>4240000</v>
      </c>
      <c r="P901" s="47" t="n">
        <f aca="false">P902+P903</f>
        <v>1060000</v>
      </c>
      <c r="Q901" s="46" t="n">
        <f aca="false">Q902+Q903</f>
        <v>5300000</v>
      </c>
      <c r="R901" s="47" t="n">
        <f aca="false">R902+R903</f>
        <v>1060000</v>
      </c>
      <c r="S901" s="46" t="n">
        <f aca="false">S902+S903</f>
        <v>6360000</v>
      </c>
      <c r="T901" s="47" t="n">
        <f aca="false">T902+T903</f>
        <v>1060000</v>
      </c>
      <c r="U901" s="46" t="n">
        <f aca="false">U902+U903</f>
        <v>7420000</v>
      </c>
      <c r="V901" s="47" t="n">
        <f aca="false">V902+V903</f>
        <v>1060000</v>
      </c>
      <c r="W901" s="46" t="n">
        <f aca="false">W902+W903</f>
        <v>8480000</v>
      </c>
      <c r="X901" s="55"/>
      <c r="Y901" s="45"/>
      <c r="Z901" s="45"/>
      <c r="AA901" s="46" t="n">
        <f aca="false">AA902+AA903</f>
        <v>0</v>
      </c>
      <c r="AB901" s="47" t="n">
        <f aca="false">AB902+AB903</f>
        <v>1060000</v>
      </c>
      <c r="AC901" s="46" t="n">
        <f aca="false">AC902+AC903</f>
        <v>1060000</v>
      </c>
      <c r="AD901" s="47" t="n">
        <f aca="false">AD902+AD903</f>
        <v>1060000</v>
      </c>
      <c r="AE901" s="46" t="n">
        <f aca="false">AE902+AE903</f>
        <v>2120000</v>
      </c>
      <c r="AF901" s="47" t="n">
        <f aca="false">AF902+AF903</f>
        <v>1060000</v>
      </c>
      <c r="AG901" s="46" t="n">
        <f aca="false">AG902+AG903</f>
        <v>3180000</v>
      </c>
      <c r="AH901" s="46"/>
    </row>
    <row r="902" customFormat="false" ht="56.25" hidden="true" customHeight="false" outlineLevel="0" collapsed="false">
      <c r="A902" s="42" t="s">
        <v>271</v>
      </c>
      <c r="B902" s="43"/>
      <c r="C902" s="13"/>
      <c r="D902" s="13"/>
      <c r="E902" s="13"/>
      <c r="F902" s="13"/>
      <c r="G902" s="45"/>
      <c r="H902" s="46" t="n">
        <v>60000</v>
      </c>
      <c r="I902" s="46" t="n">
        <f aca="false">G902+H902</f>
        <v>60000</v>
      </c>
      <c r="J902" s="47" t="n">
        <v>60000</v>
      </c>
      <c r="K902" s="46" t="n">
        <f aca="false">I902+J902</f>
        <v>120000</v>
      </c>
      <c r="L902" s="47" t="n">
        <v>60000</v>
      </c>
      <c r="M902" s="46" t="n">
        <f aca="false">K902+L902</f>
        <v>180000</v>
      </c>
      <c r="N902" s="47" t="n">
        <v>60000</v>
      </c>
      <c r="O902" s="46" t="n">
        <f aca="false">M902+N902</f>
        <v>240000</v>
      </c>
      <c r="P902" s="47" t="n">
        <v>60000</v>
      </c>
      <c r="Q902" s="46" t="n">
        <f aca="false">O902+P902</f>
        <v>300000</v>
      </c>
      <c r="R902" s="47" t="n">
        <v>60000</v>
      </c>
      <c r="S902" s="46" t="n">
        <f aca="false">Q902+R902</f>
        <v>360000</v>
      </c>
      <c r="T902" s="47" t="n">
        <v>60000</v>
      </c>
      <c r="U902" s="46" t="n">
        <f aca="false">S902+T902</f>
        <v>420000</v>
      </c>
      <c r="V902" s="47" t="n">
        <v>60000</v>
      </c>
      <c r="W902" s="46" t="n">
        <f aca="false">U902+V902</f>
        <v>480000</v>
      </c>
      <c r="X902" s="55"/>
      <c r="Y902" s="45"/>
      <c r="Z902" s="45"/>
      <c r="AA902" s="46" t="n">
        <f aca="false">Y902+Z902</f>
        <v>0</v>
      </c>
      <c r="AB902" s="47" t="n">
        <v>60000</v>
      </c>
      <c r="AC902" s="46" t="n">
        <f aca="false">AA902+AB902</f>
        <v>60000</v>
      </c>
      <c r="AD902" s="47" t="n">
        <v>60000</v>
      </c>
      <c r="AE902" s="46" t="n">
        <f aca="false">AC902+AD902</f>
        <v>120000</v>
      </c>
      <c r="AF902" s="47" t="n">
        <v>60000</v>
      </c>
      <c r="AG902" s="46" t="n">
        <f aca="false">AE902+AF902</f>
        <v>180000</v>
      </c>
      <c r="AH902" s="46"/>
    </row>
    <row r="903" customFormat="false" ht="18.75" hidden="true" customHeight="false" outlineLevel="0" collapsed="false">
      <c r="A903" s="42" t="s">
        <v>272</v>
      </c>
      <c r="B903" s="43"/>
      <c r="C903" s="13"/>
      <c r="D903" s="13"/>
      <c r="E903" s="13"/>
      <c r="F903" s="13"/>
      <c r="G903" s="45"/>
      <c r="H903" s="46" t="n">
        <v>1000000</v>
      </c>
      <c r="I903" s="46" t="n">
        <f aca="false">G903+H903</f>
        <v>1000000</v>
      </c>
      <c r="J903" s="47" t="n">
        <v>1000000</v>
      </c>
      <c r="K903" s="46" t="n">
        <f aca="false">I903+J903</f>
        <v>2000000</v>
      </c>
      <c r="L903" s="47" t="n">
        <v>1000000</v>
      </c>
      <c r="M903" s="46" t="n">
        <f aca="false">K903+L903</f>
        <v>3000000</v>
      </c>
      <c r="N903" s="47" t="n">
        <v>1000000</v>
      </c>
      <c r="O903" s="46" t="n">
        <f aca="false">M903+N903</f>
        <v>4000000</v>
      </c>
      <c r="P903" s="47" t="n">
        <v>1000000</v>
      </c>
      <c r="Q903" s="46" t="n">
        <f aca="false">O903+P903</f>
        <v>5000000</v>
      </c>
      <c r="R903" s="47" t="n">
        <v>1000000</v>
      </c>
      <c r="S903" s="46" t="n">
        <f aca="false">Q903+R903</f>
        <v>6000000</v>
      </c>
      <c r="T903" s="47" t="n">
        <v>1000000</v>
      </c>
      <c r="U903" s="46" t="n">
        <f aca="false">S903+T903</f>
        <v>7000000</v>
      </c>
      <c r="V903" s="47" t="n">
        <v>1000000</v>
      </c>
      <c r="W903" s="46" t="n">
        <f aca="false">U903+V903</f>
        <v>8000000</v>
      </c>
      <c r="X903" s="55"/>
      <c r="Y903" s="45"/>
      <c r="Z903" s="45"/>
      <c r="AA903" s="46" t="n">
        <f aca="false">Y903+Z903</f>
        <v>0</v>
      </c>
      <c r="AB903" s="47" t="n">
        <v>1000000</v>
      </c>
      <c r="AC903" s="46" t="n">
        <f aca="false">AA903+AB903</f>
        <v>1000000</v>
      </c>
      <c r="AD903" s="47" t="n">
        <v>1000000</v>
      </c>
      <c r="AE903" s="46" t="n">
        <f aca="false">AC903+AD903</f>
        <v>2000000</v>
      </c>
      <c r="AF903" s="47" t="n">
        <v>1000000</v>
      </c>
      <c r="AG903" s="46" t="n">
        <f aca="false">AE903+AF903</f>
        <v>3000000</v>
      </c>
      <c r="AH903" s="46"/>
    </row>
    <row r="904" customFormat="false" ht="18.75" hidden="true" customHeight="false" outlineLevel="0" collapsed="false">
      <c r="A904" s="42" t="s">
        <v>273</v>
      </c>
      <c r="B904" s="43" t="s">
        <v>268</v>
      </c>
      <c r="C904" s="13" t="s">
        <v>51</v>
      </c>
      <c r="D904" s="13" t="s">
        <v>152</v>
      </c>
      <c r="E904" s="13" t="s">
        <v>274</v>
      </c>
      <c r="F904" s="13"/>
      <c r="G904" s="45" t="n">
        <f aca="false">G905</f>
        <v>358946</v>
      </c>
      <c r="H904" s="46" t="n">
        <f aca="false">H905</f>
        <v>0</v>
      </c>
      <c r="I904" s="46" t="n">
        <f aca="false">I905</f>
        <v>358946</v>
      </c>
      <c r="J904" s="47" t="n">
        <f aca="false">J905</f>
        <v>0</v>
      </c>
      <c r="K904" s="46" t="n">
        <f aca="false">K905</f>
        <v>358946</v>
      </c>
      <c r="L904" s="47" t="n">
        <f aca="false">L905</f>
        <v>0</v>
      </c>
      <c r="M904" s="46" t="n">
        <f aca="false">M905</f>
        <v>358946</v>
      </c>
      <c r="N904" s="47" t="n">
        <f aca="false">N905</f>
        <v>0</v>
      </c>
      <c r="O904" s="46" t="n">
        <f aca="false">O905</f>
        <v>358946</v>
      </c>
      <c r="P904" s="47" t="n">
        <f aca="false">P905</f>
        <v>0</v>
      </c>
      <c r="Q904" s="46" t="n">
        <f aca="false">Q905</f>
        <v>358946</v>
      </c>
      <c r="R904" s="47" t="n">
        <f aca="false">R905</f>
        <v>0</v>
      </c>
      <c r="S904" s="46" t="n">
        <f aca="false">S905</f>
        <v>358946</v>
      </c>
      <c r="T904" s="47" t="n">
        <f aca="false">T905</f>
        <v>0</v>
      </c>
      <c r="U904" s="46" t="n">
        <f aca="false">U905</f>
        <v>358946</v>
      </c>
      <c r="V904" s="47" t="n">
        <f aca="false">V905</f>
        <v>0</v>
      </c>
      <c r="W904" s="46" t="n">
        <f aca="false">W905</f>
        <v>358946</v>
      </c>
      <c r="X904" s="55" t="n">
        <f aca="false">X905</f>
        <v>0</v>
      </c>
      <c r="Y904" s="45" t="n">
        <f aca="false">Y905</f>
        <v>0</v>
      </c>
      <c r="Z904" s="45" t="n">
        <f aca="false">Z905</f>
        <v>0</v>
      </c>
      <c r="AA904" s="46" t="n">
        <f aca="false">AA905</f>
        <v>0</v>
      </c>
      <c r="AB904" s="47" t="n">
        <f aca="false">AB905</f>
        <v>0</v>
      </c>
      <c r="AC904" s="46" t="n">
        <f aca="false">AC905</f>
        <v>0</v>
      </c>
      <c r="AD904" s="47" t="n">
        <f aca="false">AD905</f>
        <v>0</v>
      </c>
      <c r="AE904" s="46" t="n">
        <f aca="false">AE905</f>
        <v>0</v>
      </c>
      <c r="AF904" s="47" t="n">
        <f aca="false">AF905</f>
        <v>0</v>
      </c>
      <c r="AG904" s="46" t="n">
        <f aca="false">AG905</f>
        <v>0</v>
      </c>
      <c r="AH904" s="46" t="n">
        <f aca="false">AH905</f>
        <v>0</v>
      </c>
    </row>
    <row r="905" customFormat="false" ht="37.5" hidden="true" customHeight="false" outlineLevel="0" collapsed="false">
      <c r="A905" s="42" t="s">
        <v>275</v>
      </c>
      <c r="B905" s="43" t="s">
        <v>268</v>
      </c>
      <c r="C905" s="13" t="s">
        <v>51</v>
      </c>
      <c r="D905" s="13" t="s">
        <v>152</v>
      </c>
      <c r="E905" s="13" t="s">
        <v>274</v>
      </c>
      <c r="F905" s="13" t="s">
        <v>276</v>
      </c>
      <c r="G905" s="45" t="n">
        <v>358946</v>
      </c>
      <c r="H905" s="46"/>
      <c r="I905" s="46" t="n">
        <f aca="false">G905+H905</f>
        <v>358946</v>
      </c>
      <c r="J905" s="47"/>
      <c r="K905" s="46" t="n">
        <f aca="false">I905+J905</f>
        <v>358946</v>
      </c>
      <c r="L905" s="47"/>
      <c r="M905" s="46" t="n">
        <f aca="false">K905+L905</f>
        <v>358946</v>
      </c>
      <c r="N905" s="47"/>
      <c r="O905" s="46" t="n">
        <f aca="false">M905+N905</f>
        <v>358946</v>
      </c>
      <c r="P905" s="47"/>
      <c r="Q905" s="46" t="n">
        <f aca="false">O905+P905</f>
        <v>358946</v>
      </c>
      <c r="R905" s="47"/>
      <c r="S905" s="46" t="n">
        <f aca="false">Q905+R905</f>
        <v>358946</v>
      </c>
      <c r="T905" s="47"/>
      <c r="U905" s="46" t="n">
        <f aca="false">S905+T905</f>
        <v>358946</v>
      </c>
      <c r="V905" s="47"/>
      <c r="W905" s="46" t="n">
        <f aca="false">U905+V905</f>
        <v>358946</v>
      </c>
      <c r="X905" s="55" t="n">
        <v>0</v>
      </c>
      <c r="Y905" s="45"/>
      <c r="Z905" s="45" t="n">
        <f aca="false">X905+Y905</f>
        <v>0</v>
      </c>
      <c r="AA905" s="46" t="n">
        <f aca="false">Y905+Z905</f>
        <v>0</v>
      </c>
      <c r="AB905" s="47"/>
      <c r="AC905" s="46" t="n">
        <f aca="false">AA905+AB905</f>
        <v>0</v>
      </c>
      <c r="AD905" s="47"/>
      <c r="AE905" s="46" t="n">
        <f aca="false">AC905+AD905</f>
        <v>0</v>
      </c>
      <c r="AF905" s="47"/>
      <c r="AG905" s="46" t="n">
        <f aca="false">AE905+AF905</f>
        <v>0</v>
      </c>
      <c r="AH905" s="46" t="n">
        <v>0</v>
      </c>
    </row>
    <row r="906" customFormat="false" ht="19.5" hidden="true" customHeight="true" outlineLevel="0" collapsed="false">
      <c r="A906" s="42" t="s">
        <v>277</v>
      </c>
      <c r="B906" s="43" t="s">
        <v>268</v>
      </c>
      <c r="C906" s="13" t="s">
        <v>51</v>
      </c>
      <c r="D906" s="13" t="s">
        <v>152</v>
      </c>
      <c r="E906" s="13" t="s">
        <v>278</v>
      </c>
      <c r="F906" s="13"/>
      <c r="G906" s="45" t="n">
        <f aca="false">G907</f>
        <v>31839</v>
      </c>
      <c r="H906" s="46" t="n">
        <f aca="false">H907</f>
        <v>0</v>
      </c>
      <c r="I906" s="46" t="n">
        <f aca="false">I907</f>
        <v>31839</v>
      </c>
      <c r="J906" s="47" t="n">
        <f aca="false">J907</f>
        <v>0</v>
      </c>
      <c r="K906" s="46" t="n">
        <f aca="false">K907</f>
        <v>31839</v>
      </c>
      <c r="L906" s="47" t="n">
        <f aca="false">L907</f>
        <v>0</v>
      </c>
      <c r="M906" s="46" t="n">
        <f aca="false">M907</f>
        <v>31839</v>
      </c>
      <c r="N906" s="47" t="n">
        <f aca="false">N907</f>
        <v>0</v>
      </c>
      <c r="O906" s="46" t="n">
        <f aca="false">O907</f>
        <v>31839</v>
      </c>
      <c r="P906" s="47" t="n">
        <f aca="false">P907</f>
        <v>0</v>
      </c>
      <c r="Q906" s="46" t="n">
        <f aca="false">Q907</f>
        <v>31839</v>
      </c>
      <c r="R906" s="47" t="n">
        <f aca="false">R907</f>
        <v>0</v>
      </c>
      <c r="S906" s="46" t="n">
        <f aca="false">S907</f>
        <v>31839</v>
      </c>
      <c r="T906" s="47" t="n">
        <f aca="false">T907</f>
        <v>0</v>
      </c>
      <c r="U906" s="46" t="n">
        <f aca="false">U907</f>
        <v>31839</v>
      </c>
      <c r="V906" s="47" t="n">
        <f aca="false">V907</f>
        <v>0</v>
      </c>
      <c r="W906" s="46" t="n">
        <f aca="false">W907</f>
        <v>31839</v>
      </c>
      <c r="X906" s="55" t="n">
        <f aca="false">X907</f>
        <v>0</v>
      </c>
      <c r="Y906" s="45" t="e">
        <f aca="false">#REF!</f>
        <v>#REF!</v>
      </c>
      <c r="Z906" s="45" t="e">
        <f aca="false">#REF!</f>
        <v>#REF!</v>
      </c>
      <c r="AA906" s="46" t="n">
        <f aca="false">AA907</f>
        <v>0</v>
      </c>
      <c r="AB906" s="47" t="n">
        <f aca="false">AB907</f>
        <v>0</v>
      </c>
      <c r="AC906" s="46" t="n">
        <f aca="false">AC907</f>
        <v>0</v>
      </c>
      <c r="AD906" s="47" t="n">
        <f aca="false">AD907</f>
        <v>0</v>
      </c>
      <c r="AE906" s="46" t="n">
        <f aca="false">AE907</f>
        <v>0</v>
      </c>
      <c r="AF906" s="47" t="n">
        <f aca="false">AF907</f>
        <v>0</v>
      </c>
      <c r="AG906" s="46" t="n">
        <f aca="false">AG907</f>
        <v>0</v>
      </c>
      <c r="AH906" s="46" t="n">
        <f aca="false">AH907</f>
        <v>0</v>
      </c>
    </row>
    <row r="907" customFormat="false" ht="37.5" hidden="true" customHeight="false" outlineLevel="0" collapsed="false">
      <c r="A907" s="42" t="s">
        <v>100</v>
      </c>
      <c r="B907" s="43" t="s">
        <v>268</v>
      </c>
      <c r="C907" s="13" t="s">
        <v>51</v>
      </c>
      <c r="D907" s="13" t="s">
        <v>152</v>
      </c>
      <c r="E907" s="13" t="s">
        <v>278</v>
      </c>
      <c r="F907" s="13" t="s">
        <v>101</v>
      </c>
      <c r="G907" s="45" t="n">
        <v>31839</v>
      </c>
      <c r="H907" s="46"/>
      <c r="I907" s="46" t="n">
        <f aca="false">G907+H907</f>
        <v>31839</v>
      </c>
      <c r="J907" s="47"/>
      <c r="K907" s="46" t="n">
        <f aca="false">I907+J907</f>
        <v>31839</v>
      </c>
      <c r="L907" s="47"/>
      <c r="M907" s="46" t="n">
        <f aca="false">K907+L907</f>
        <v>31839</v>
      </c>
      <c r="N907" s="47"/>
      <c r="O907" s="46" t="n">
        <f aca="false">M907+N907</f>
        <v>31839</v>
      </c>
      <c r="P907" s="47"/>
      <c r="Q907" s="46" t="n">
        <f aca="false">O907+P907</f>
        <v>31839</v>
      </c>
      <c r="R907" s="47"/>
      <c r="S907" s="46" t="n">
        <f aca="false">Q907+R907</f>
        <v>31839</v>
      </c>
      <c r="T907" s="47"/>
      <c r="U907" s="46" t="n">
        <f aca="false">S907+T907</f>
        <v>31839</v>
      </c>
      <c r="V907" s="47"/>
      <c r="W907" s="46" t="n">
        <f aca="false">U907+V907</f>
        <v>31839</v>
      </c>
      <c r="X907" s="55" t="n">
        <v>0</v>
      </c>
      <c r="Y907" s="45"/>
      <c r="Z907" s="45"/>
      <c r="AA907" s="46" t="n">
        <f aca="false">Y907+Z907</f>
        <v>0</v>
      </c>
      <c r="AB907" s="47"/>
      <c r="AC907" s="46" t="n">
        <f aca="false">AA907+AB907</f>
        <v>0</v>
      </c>
      <c r="AD907" s="47"/>
      <c r="AE907" s="46" t="n">
        <f aca="false">AC907+AD907</f>
        <v>0</v>
      </c>
      <c r="AF907" s="47"/>
      <c r="AG907" s="46" t="n">
        <f aca="false">AE907+AF907</f>
        <v>0</v>
      </c>
      <c r="AH907" s="46" t="n">
        <v>0</v>
      </c>
    </row>
    <row r="908" customFormat="false" ht="37.5" hidden="true" customHeight="false" outlineLevel="0" collapsed="false">
      <c r="A908" s="42" t="s">
        <v>82</v>
      </c>
      <c r="B908" s="43" t="s">
        <v>268</v>
      </c>
      <c r="C908" s="13" t="s">
        <v>51</v>
      </c>
      <c r="D908" s="13" t="s">
        <v>83</v>
      </c>
      <c r="E908" s="13"/>
      <c r="F908" s="13"/>
      <c r="G908" s="45" t="n">
        <f aca="false">G909+G913</f>
        <v>1410300</v>
      </c>
      <c r="H908" s="46" t="n">
        <f aca="false">H909+H913</f>
        <v>-1410300</v>
      </c>
      <c r="I908" s="46" t="n">
        <f aca="false">I909+I913</f>
        <v>0</v>
      </c>
      <c r="J908" s="47" t="n">
        <f aca="false">J909+J913</f>
        <v>-1410300</v>
      </c>
      <c r="K908" s="46" t="n">
        <f aca="false">K909+K913</f>
        <v>-1410300</v>
      </c>
      <c r="L908" s="47" t="n">
        <f aca="false">L909+L913</f>
        <v>-1410300</v>
      </c>
      <c r="M908" s="46" t="n">
        <f aca="false">M909+M913</f>
        <v>-2820600</v>
      </c>
      <c r="N908" s="47" t="n">
        <f aca="false">N909+N913</f>
        <v>-1410300</v>
      </c>
      <c r="O908" s="46" t="n">
        <f aca="false">O909+O913</f>
        <v>-4230900</v>
      </c>
      <c r="P908" s="47" t="n">
        <f aca="false">P909+P913</f>
        <v>-1410300</v>
      </c>
      <c r="Q908" s="46" t="n">
        <f aca="false">Q909+Q913</f>
        <v>-5641200</v>
      </c>
      <c r="R908" s="47" t="n">
        <f aca="false">R909+R913</f>
        <v>-1410300</v>
      </c>
      <c r="S908" s="46" t="n">
        <f aca="false">S909+S913</f>
        <v>-7051500</v>
      </c>
      <c r="T908" s="47" t="n">
        <f aca="false">T909+T913</f>
        <v>-1410300</v>
      </c>
      <c r="U908" s="46" t="n">
        <f aca="false">U909+U913</f>
        <v>-8461800</v>
      </c>
      <c r="V908" s="47" t="n">
        <f aca="false">V909+V913</f>
        <v>-1410300</v>
      </c>
      <c r="W908" s="46" t="n">
        <f aca="false">W909+W913</f>
        <v>-9872100</v>
      </c>
      <c r="X908" s="55" t="n">
        <f aca="false">X909</f>
        <v>0</v>
      </c>
      <c r="Y908" s="45"/>
      <c r="Z908" s="45"/>
      <c r="AA908" s="46" t="n">
        <f aca="false">AA909+AA913</f>
        <v>0</v>
      </c>
      <c r="AB908" s="47" t="n">
        <f aca="false">AB909+AB913</f>
        <v>-1410300</v>
      </c>
      <c r="AC908" s="46" t="n">
        <f aca="false">AC909+AC913</f>
        <v>-1410300</v>
      </c>
      <c r="AD908" s="47" t="n">
        <f aca="false">AD909+AD913</f>
        <v>-1410300</v>
      </c>
      <c r="AE908" s="46" t="n">
        <f aca="false">AE909+AE913</f>
        <v>-2820600</v>
      </c>
      <c r="AF908" s="47" t="n">
        <f aca="false">AF909+AF913</f>
        <v>-1410300</v>
      </c>
      <c r="AG908" s="46" t="n">
        <f aca="false">AG909+AG913</f>
        <v>-4230900</v>
      </c>
      <c r="AH908" s="46" t="n">
        <f aca="false">AH909</f>
        <v>0</v>
      </c>
    </row>
    <row r="909" customFormat="false" ht="37.5" hidden="true" customHeight="false" outlineLevel="0" collapsed="false">
      <c r="A909" s="42" t="s">
        <v>269</v>
      </c>
      <c r="B909" s="43" t="s">
        <v>268</v>
      </c>
      <c r="C909" s="13" t="s">
        <v>51</v>
      </c>
      <c r="D909" s="13" t="s">
        <v>83</v>
      </c>
      <c r="E909" s="13" t="s">
        <v>270</v>
      </c>
      <c r="F909" s="13"/>
      <c r="G909" s="45" t="n">
        <f aca="false">G910</f>
        <v>1410000</v>
      </c>
      <c r="H909" s="46" t="n">
        <f aca="false">H910</f>
        <v>-1410000</v>
      </c>
      <c r="I909" s="46" t="n">
        <f aca="false">I910</f>
        <v>0</v>
      </c>
      <c r="J909" s="47" t="n">
        <f aca="false">J910</f>
        <v>-1410000</v>
      </c>
      <c r="K909" s="46" t="n">
        <f aca="false">K910</f>
        <v>-1410000</v>
      </c>
      <c r="L909" s="47" t="n">
        <f aca="false">L910</f>
        <v>-1410000</v>
      </c>
      <c r="M909" s="46" t="n">
        <f aca="false">M910</f>
        <v>-2820000</v>
      </c>
      <c r="N909" s="47" t="n">
        <f aca="false">N910</f>
        <v>-1410000</v>
      </c>
      <c r="O909" s="46" t="n">
        <f aca="false">O910</f>
        <v>-4230000</v>
      </c>
      <c r="P909" s="47" t="n">
        <f aca="false">P910</f>
        <v>-1410000</v>
      </c>
      <c r="Q909" s="46" t="n">
        <f aca="false">Q910</f>
        <v>-5640000</v>
      </c>
      <c r="R909" s="47" t="n">
        <f aca="false">R910</f>
        <v>-1410000</v>
      </c>
      <c r="S909" s="46" t="n">
        <f aca="false">S910</f>
        <v>-7050000</v>
      </c>
      <c r="T909" s="47" t="n">
        <f aca="false">T910</f>
        <v>-1410000</v>
      </c>
      <c r="U909" s="46" t="n">
        <f aca="false">U910</f>
        <v>-8460000</v>
      </c>
      <c r="V909" s="47" t="n">
        <f aca="false">V910</f>
        <v>-1410000</v>
      </c>
      <c r="W909" s="46" t="n">
        <f aca="false">W910</f>
        <v>-9870000</v>
      </c>
      <c r="X909" s="55" t="n">
        <v>0</v>
      </c>
      <c r="Y909" s="45"/>
      <c r="Z909" s="45"/>
      <c r="AA909" s="46" t="n">
        <f aca="false">AA910</f>
        <v>0</v>
      </c>
      <c r="AB909" s="47" t="n">
        <f aca="false">AB910</f>
        <v>-1410000</v>
      </c>
      <c r="AC909" s="46" t="n">
        <f aca="false">AC910</f>
        <v>-1410000</v>
      </c>
      <c r="AD909" s="47" t="n">
        <f aca="false">AD910</f>
        <v>-1410000</v>
      </c>
      <c r="AE909" s="46" t="n">
        <f aca="false">AE910</f>
        <v>-2820000</v>
      </c>
      <c r="AF909" s="47" t="n">
        <f aca="false">AF910</f>
        <v>-1410000</v>
      </c>
      <c r="AG909" s="46" t="n">
        <f aca="false">AG910</f>
        <v>-4230000</v>
      </c>
      <c r="AH909" s="46" t="n">
        <v>0</v>
      </c>
    </row>
    <row r="910" customFormat="false" ht="37.5" hidden="true" customHeight="false" outlineLevel="0" collapsed="false">
      <c r="A910" s="42" t="s">
        <v>173</v>
      </c>
      <c r="B910" s="43" t="s">
        <v>268</v>
      </c>
      <c r="C910" s="13" t="s">
        <v>51</v>
      </c>
      <c r="D910" s="13" t="s">
        <v>83</v>
      </c>
      <c r="E910" s="13" t="s">
        <v>270</v>
      </c>
      <c r="F910" s="13" t="s">
        <v>175</v>
      </c>
      <c r="G910" s="45" t="n">
        <f aca="false">G911+G912</f>
        <v>1410000</v>
      </c>
      <c r="H910" s="46" t="n">
        <f aca="false">H911+H912</f>
        <v>-1410000</v>
      </c>
      <c r="I910" s="46" t="n">
        <f aca="false">I911+I912</f>
        <v>0</v>
      </c>
      <c r="J910" s="47" t="n">
        <f aca="false">J911+J912</f>
        <v>-1410000</v>
      </c>
      <c r="K910" s="46" t="n">
        <f aca="false">K911+K912</f>
        <v>-1410000</v>
      </c>
      <c r="L910" s="47" t="n">
        <f aca="false">L911+L912</f>
        <v>-1410000</v>
      </c>
      <c r="M910" s="46" t="n">
        <f aca="false">M911+M912</f>
        <v>-2820000</v>
      </c>
      <c r="N910" s="47" t="n">
        <f aca="false">N911+N912</f>
        <v>-1410000</v>
      </c>
      <c r="O910" s="46" t="n">
        <f aca="false">O911+O912</f>
        <v>-4230000</v>
      </c>
      <c r="P910" s="47" t="n">
        <f aca="false">P911+P912</f>
        <v>-1410000</v>
      </c>
      <c r="Q910" s="46" t="n">
        <f aca="false">Q911+Q912</f>
        <v>-5640000</v>
      </c>
      <c r="R910" s="47" t="n">
        <f aca="false">R911+R912</f>
        <v>-1410000</v>
      </c>
      <c r="S910" s="46" t="n">
        <f aca="false">S911+S912</f>
        <v>-7050000</v>
      </c>
      <c r="T910" s="47" t="n">
        <f aca="false">T911+T912</f>
        <v>-1410000</v>
      </c>
      <c r="U910" s="46" t="n">
        <f aca="false">U911+U912</f>
        <v>-8460000</v>
      </c>
      <c r="V910" s="47" t="n">
        <f aca="false">V911+V912</f>
        <v>-1410000</v>
      </c>
      <c r="W910" s="46" t="n">
        <f aca="false">W911+W912</f>
        <v>-9870000</v>
      </c>
      <c r="X910" s="55" t="n">
        <f aca="false">X911+X912</f>
        <v>0</v>
      </c>
      <c r="Y910" s="45"/>
      <c r="Z910" s="45"/>
      <c r="AA910" s="46" t="n">
        <f aca="false">AA911+AA912</f>
        <v>0</v>
      </c>
      <c r="AB910" s="47" t="n">
        <f aca="false">AB911+AB912</f>
        <v>-1410000</v>
      </c>
      <c r="AC910" s="46" t="n">
        <f aca="false">AC911+AC912</f>
        <v>-1410000</v>
      </c>
      <c r="AD910" s="47" t="n">
        <f aca="false">AD911+AD912</f>
        <v>-1410000</v>
      </c>
      <c r="AE910" s="46" t="n">
        <f aca="false">AE911+AE912</f>
        <v>-2820000</v>
      </c>
      <c r="AF910" s="47" t="n">
        <f aca="false">AF911+AF912</f>
        <v>-1410000</v>
      </c>
      <c r="AG910" s="46" t="n">
        <f aca="false">AG911+AG912</f>
        <v>-4230000</v>
      </c>
      <c r="AH910" s="46" t="n">
        <f aca="false">AH911+AH912</f>
        <v>0</v>
      </c>
    </row>
    <row r="911" customFormat="false" ht="56.25" hidden="true" customHeight="false" outlineLevel="0" collapsed="false">
      <c r="A911" s="42" t="s">
        <v>271</v>
      </c>
      <c r="B911" s="43"/>
      <c r="C911" s="13"/>
      <c r="D911" s="13"/>
      <c r="E911" s="13"/>
      <c r="F911" s="13"/>
      <c r="G911" s="45" t="n">
        <v>60000</v>
      </c>
      <c r="H911" s="46" t="n">
        <v>-60000</v>
      </c>
      <c r="I911" s="46" t="n">
        <f aca="false">G911+H911</f>
        <v>0</v>
      </c>
      <c r="J911" s="47" t="n">
        <v>-60000</v>
      </c>
      <c r="K911" s="46" t="n">
        <f aca="false">I911+J911</f>
        <v>-60000</v>
      </c>
      <c r="L911" s="47" t="n">
        <v>-60000</v>
      </c>
      <c r="M911" s="46" t="n">
        <f aca="false">K911+L911</f>
        <v>-120000</v>
      </c>
      <c r="N911" s="47" t="n">
        <v>-60000</v>
      </c>
      <c r="O911" s="46" t="n">
        <f aca="false">M911+N911</f>
        <v>-180000</v>
      </c>
      <c r="P911" s="47" t="n">
        <v>-60000</v>
      </c>
      <c r="Q911" s="46" t="n">
        <f aca="false">O911+P911</f>
        <v>-240000</v>
      </c>
      <c r="R911" s="47" t="n">
        <v>-60000</v>
      </c>
      <c r="S911" s="46" t="n">
        <f aca="false">Q911+R911</f>
        <v>-300000</v>
      </c>
      <c r="T911" s="47" t="n">
        <v>-60000</v>
      </c>
      <c r="U911" s="46" t="n">
        <f aca="false">S911+T911</f>
        <v>-360000</v>
      </c>
      <c r="V911" s="47" t="n">
        <v>-60000</v>
      </c>
      <c r="W911" s="46" t="n">
        <f aca="false">U911+V911</f>
        <v>-420000</v>
      </c>
      <c r="X911" s="55" t="n">
        <v>0</v>
      </c>
      <c r="Y911" s="45"/>
      <c r="Z911" s="45"/>
      <c r="AA911" s="46" t="n">
        <f aca="false">Y911+Z911</f>
        <v>0</v>
      </c>
      <c r="AB911" s="47" t="n">
        <v>-60000</v>
      </c>
      <c r="AC911" s="46" t="n">
        <f aca="false">AA911+AB911</f>
        <v>-60000</v>
      </c>
      <c r="AD911" s="47" t="n">
        <v>-60000</v>
      </c>
      <c r="AE911" s="46" t="n">
        <f aca="false">AC911+AD911</f>
        <v>-120000</v>
      </c>
      <c r="AF911" s="47" t="n">
        <v>-60000</v>
      </c>
      <c r="AG911" s="46" t="n">
        <f aca="false">AE911+AF911</f>
        <v>-180000</v>
      </c>
      <c r="AH911" s="46" t="n">
        <v>0</v>
      </c>
    </row>
    <row r="912" customFormat="false" ht="18.75" hidden="true" customHeight="false" outlineLevel="0" collapsed="false">
      <c r="A912" s="42" t="s">
        <v>272</v>
      </c>
      <c r="B912" s="43"/>
      <c r="C912" s="13"/>
      <c r="D912" s="13"/>
      <c r="E912" s="13"/>
      <c r="F912" s="13"/>
      <c r="G912" s="45" t="n">
        <v>1350000</v>
      </c>
      <c r="H912" s="46" t="n">
        <f aca="false">-350000-1000000</f>
        <v>-1350000</v>
      </c>
      <c r="I912" s="46" t="n">
        <f aca="false">G912+H912</f>
        <v>0</v>
      </c>
      <c r="J912" s="47" t="n">
        <f aca="false">-350000-1000000</f>
        <v>-1350000</v>
      </c>
      <c r="K912" s="46" t="n">
        <f aca="false">I912+J912</f>
        <v>-1350000</v>
      </c>
      <c r="L912" s="47" t="n">
        <f aca="false">-350000-1000000</f>
        <v>-1350000</v>
      </c>
      <c r="M912" s="46" t="n">
        <f aca="false">K912+L912</f>
        <v>-2700000</v>
      </c>
      <c r="N912" s="47" t="n">
        <f aca="false">-350000-1000000</f>
        <v>-1350000</v>
      </c>
      <c r="O912" s="46" t="n">
        <f aca="false">M912+N912</f>
        <v>-4050000</v>
      </c>
      <c r="P912" s="47" t="n">
        <f aca="false">-350000-1000000</f>
        <v>-1350000</v>
      </c>
      <c r="Q912" s="46" t="n">
        <f aca="false">O912+P912</f>
        <v>-5400000</v>
      </c>
      <c r="R912" s="47" t="n">
        <f aca="false">-350000-1000000</f>
        <v>-1350000</v>
      </c>
      <c r="S912" s="46" t="n">
        <f aca="false">Q912+R912</f>
        <v>-6750000</v>
      </c>
      <c r="T912" s="47" t="n">
        <f aca="false">-350000-1000000</f>
        <v>-1350000</v>
      </c>
      <c r="U912" s="46" t="n">
        <f aca="false">S912+T912</f>
        <v>-8100000</v>
      </c>
      <c r="V912" s="47" t="n">
        <f aca="false">-350000-1000000</f>
        <v>-1350000</v>
      </c>
      <c r="W912" s="46" t="n">
        <f aca="false">U912+V912</f>
        <v>-9450000</v>
      </c>
      <c r="X912" s="55" t="n">
        <v>0</v>
      </c>
      <c r="Y912" s="45"/>
      <c r="Z912" s="45"/>
      <c r="AA912" s="46" t="n">
        <f aca="false">Y912+Z912</f>
        <v>0</v>
      </c>
      <c r="AB912" s="47" t="n">
        <f aca="false">-350000-1000000</f>
        <v>-1350000</v>
      </c>
      <c r="AC912" s="46" t="n">
        <f aca="false">AA912+AB912</f>
        <v>-1350000</v>
      </c>
      <c r="AD912" s="47" t="n">
        <f aca="false">-350000-1000000</f>
        <v>-1350000</v>
      </c>
      <c r="AE912" s="46" t="n">
        <f aca="false">AC912+AD912</f>
        <v>-2700000</v>
      </c>
      <c r="AF912" s="47" t="n">
        <f aca="false">-350000-1000000</f>
        <v>-1350000</v>
      </c>
      <c r="AG912" s="46" t="n">
        <f aca="false">AE912+AF912</f>
        <v>-4050000</v>
      </c>
      <c r="AH912" s="46" t="n">
        <v>0</v>
      </c>
    </row>
    <row r="913" customFormat="false" ht="18.75" hidden="true" customHeight="false" outlineLevel="0" collapsed="false">
      <c r="A913" s="42" t="s">
        <v>86</v>
      </c>
      <c r="B913" s="43" t="s">
        <v>268</v>
      </c>
      <c r="C913" s="13" t="s">
        <v>51</v>
      </c>
      <c r="D913" s="13" t="s">
        <v>83</v>
      </c>
      <c r="E913" s="13" t="s">
        <v>87</v>
      </c>
      <c r="F913" s="13"/>
      <c r="G913" s="45" t="n">
        <f aca="false">G914</f>
        <v>300</v>
      </c>
      <c r="H913" s="46" t="n">
        <f aca="false">H914</f>
        <v>-300</v>
      </c>
      <c r="I913" s="46" t="n">
        <f aca="false">I914</f>
        <v>0</v>
      </c>
      <c r="J913" s="47" t="n">
        <f aca="false">J914</f>
        <v>-300</v>
      </c>
      <c r="K913" s="46" t="n">
        <f aca="false">K914</f>
        <v>-300</v>
      </c>
      <c r="L913" s="47" t="n">
        <f aca="false">L914</f>
        <v>-300</v>
      </c>
      <c r="M913" s="46" t="n">
        <f aca="false">M914</f>
        <v>-600</v>
      </c>
      <c r="N913" s="47" t="n">
        <f aca="false">N914</f>
        <v>-300</v>
      </c>
      <c r="O913" s="46" t="n">
        <f aca="false">O914</f>
        <v>-900</v>
      </c>
      <c r="P913" s="47" t="n">
        <f aca="false">P914</f>
        <v>-300</v>
      </c>
      <c r="Q913" s="46" t="n">
        <f aca="false">Q914</f>
        <v>-1200</v>
      </c>
      <c r="R913" s="47" t="n">
        <f aca="false">R914</f>
        <v>-300</v>
      </c>
      <c r="S913" s="46" t="n">
        <f aca="false">S914</f>
        <v>-1500</v>
      </c>
      <c r="T913" s="47" t="n">
        <f aca="false">T914</f>
        <v>-300</v>
      </c>
      <c r="U913" s="46" t="n">
        <f aca="false">U914</f>
        <v>-1800</v>
      </c>
      <c r="V913" s="47" t="n">
        <f aca="false">V914</f>
        <v>-300</v>
      </c>
      <c r="W913" s="46" t="n">
        <f aca="false">W914</f>
        <v>-2100</v>
      </c>
      <c r="X913" s="55" t="n">
        <f aca="false">X914</f>
        <v>0</v>
      </c>
      <c r="Y913" s="45"/>
      <c r="Z913" s="45"/>
      <c r="AA913" s="46" t="n">
        <f aca="false">AA914</f>
        <v>0</v>
      </c>
      <c r="AB913" s="47" t="n">
        <f aca="false">AB914</f>
        <v>-300</v>
      </c>
      <c r="AC913" s="46" t="n">
        <f aca="false">AC914</f>
        <v>-300</v>
      </c>
      <c r="AD913" s="47" t="n">
        <f aca="false">AD914</f>
        <v>-300</v>
      </c>
      <c r="AE913" s="46" t="n">
        <f aca="false">AE914</f>
        <v>-600</v>
      </c>
      <c r="AF913" s="47" t="n">
        <f aca="false">AF914</f>
        <v>-300</v>
      </c>
      <c r="AG913" s="46" t="n">
        <f aca="false">AG914</f>
        <v>-900</v>
      </c>
      <c r="AH913" s="46" t="n">
        <f aca="false">AH914</f>
        <v>0</v>
      </c>
    </row>
    <row r="914" customFormat="false" ht="37.5" hidden="true" customHeight="false" outlineLevel="0" collapsed="false">
      <c r="A914" s="42" t="s">
        <v>173</v>
      </c>
      <c r="B914" s="43" t="s">
        <v>268</v>
      </c>
      <c r="C914" s="13" t="s">
        <v>51</v>
      </c>
      <c r="D914" s="13" t="s">
        <v>83</v>
      </c>
      <c r="E914" s="13" t="s">
        <v>87</v>
      </c>
      <c r="F914" s="13" t="s">
        <v>175</v>
      </c>
      <c r="G914" s="45" t="n">
        <v>300</v>
      </c>
      <c r="H914" s="46" t="n">
        <v>-300</v>
      </c>
      <c r="I914" s="46" t="n">
        <f aca="false">G914+H914</f>
        <v>0</v>
      </c>
      <c r="J914" s="47" t="n">
        <v>-300</v>
      </c>
      <c r="K914" s="46" t="n">
        <f aca="false">I914+J914</f>
        <v>-300</v>
      </c>
      <c r="L914" s="47" t="n">
        <v>-300</v>
      </c>
      <c r="M914" s="46" t="n">
        <f aca="false">K914+L914</f>
        <v>-600</v>
      </c>
      <c r="N914" s="47" t="n">
        <v>-300</v>
      </c>
      <c r="O914" s="46" t="n">
        <f aca="false">M914+N914</f>
        <v>-900</v>
      </c>
      <c r="P914" s="47" t="n">
        <v>-300</v>
      </c>
      <c r="Q914" s="46" t="n">
        <f aca="false">O914+P914</f>
        <v>-1200</v>
      </c>
      <c r="R914" s="47" t="n">
        <v>-300</v>
      </c>
      <c r="S914" s="46" t="n">
        <f aca="false">Q914+R914</f>
        <v>-1500</v>
      </c>
      <c r="T914" s="47" t="n">
        <v>-300</v>
      </c>
      <c r="U914" s="46" t="n">
        <f aca="false">S914+T914</f>
        <v>-1800</v>
      </c>
      <c r="V914" s="47" t="n">
        <v>-300</v>
      </c>
      <c r="W914" s="46" t="n">
        <f aca="false">U914+V914</f>
        <v>-2100</v>
      </c>
      <c r="X914" s="55" t="n">
        <v>0</v>
      </c>
      <c r="Y914" s="45"/>
      <c r="Z914" s="45"/>
      <c r="AA914" s="46" t="n">
        <f aca="false">Y914+Z914</f>
        <v>0</v>
      </c>
      <c r="AB914" s="47" t="n">
        <v>-300</v>
      </c>
      <c r="AC914" s="46" t="n">
        <f aca="false">AA914+AB914</f>
        <v>-300</v>
      </c>
      <c r="AD914" s="47" t="n">
        <v>-300</v>
      </c>
      <c r="AE914" s="46" t="n">
        <f aca="false">AC914+AD914</f>
        <v>-600</v>
      </c>
      <c r="AF914" s="47" t="n">
        <v>-300</v>
      </c>
      <c r="AG914" s="46" t="n">
        <f aca="false">AE914+AF914</f>
        <v>-900</v>
      </c>
      <c r="AH914" s="46" t="n">
        <v>0</v>
      </c>
    </row>
    <row r="915" customFormat="false" ht="17.25" hidden="true" customHeight="true" outlineLevel="0" collapsed="false">
      <c r="A915" s="42" t="s">
        <v>176</v>
      </c>
      <c r="B915" s="43" t="s">
        <v>268</v>
      </c>
      <c r="C915" s="13" t="s">
        <v>67</v>
      </c>
      <c r="D915" s="13"/>
      <c r="E915" s="13"/>
      <c r="F915" s="13"/>
      <c r="G915" s="45"/>
      <c r="H915" s="46" t="n">
        <f aca="false">H916</f>
        <v>300</v>
      </c>
      <c r="I915" s="46" t="n">
        <f aca="false">I916</f>
        <v>300</v>
      </c>
      <c r="J915" s="47" t="n">
        <f aca="false">J916</f>
        <v>300</v>
      </c>
      <c r="K915" s="46" t="n">
        <f aca="false">K916</f>
        <v>600</v>
      </c>
      <c r="L915" s="47" t="n">
        <f aca="false">L916</f>
        <v>300</v>
      </c>
      <c r="M915" s="46" t="n">
        <f aca="false">M916</f>
        <v>900</v>
      </c>
      <c r="N915" s="47" t="n">
        <f aca="false">N916</f>
        <v>300</v>
      </c>
      <c r="O915" s="46" t="n">
        <f aca="false">O916</f>
        <v>1200</v>
      </c>
      <c r="P915" s="47" t="n">
        <f aca="false">P916</f>
        <v>300</v>
      </c>
      <c r="Q915" s="46" t="n">
        <f aca="false">Q916</f>
        <v>1500</v>
      </c>
      <c r="R915" s="47" t="n">
        <f aca="false">R916</f>
        <v>300</v>
      </c>
      <c r="S915" s="46" t="n">
        <f aca="false">S916</f>
        <v>1800</v>
      </c>
      <c r="T915" s="47" t="n">
        <f aca="false">T916</f>
        <v>300</v>
      </c>
      <c r="U915" s="46" t="n">
        <f aca="false">U916</f>
        <v>2100</v>
      </c>
      <c r="V915" s="47" t="n">
        <f aca="false">V916</f>
        <v>300</v>
      </c>
      <c r="W915" s="46" t="n">
        <f aca="false">W916</f>
        <v>2400</v>
      </c>
      <c r="X915" s="55"/>
      <c r="Y915" s="45"/>
      <c r="Z915" s="45"/>
      <c r="AA915" s="46" t="n">
        <f aca="false">AA916</f>
        <v>0</v>
      </c>
      <c r="AB915" s="47" t="n">
        <f aca="false">AB916</f>
        <v>300</v>
      </c>
      <c r="AC915" s="46" t="n">
        <f aca="false">AC916</f>
        <v>300</v>
      </c>
      <c r="AD915" s="47" t="n">
        <f aca="false">AD916</f>
        <v>300</v>
      </c>
      <c r="AE915" s="46" t="n">
        <f aca="false">AE916</f>
        <v>600</v>
      </c>
      <c r="AF915" s="47" t="n">
        <f aca="false">AF916</f>
        <v>300</v>
      </c>
      <c r="AG915" s="46" t="n">
        <f aca="false">AG916</f>
        <v>900</v>
      </c>
      <c r="AH915" s="46"/>
    </row>
    <row r="916" customFormat="false" ht="18.75" hidden="true" customHeight="false" outlineLevel="0" collapsed="false">
      <c r="A916" s="42" t="s">
        <v>279</v>
      </c>
      <c r="B916" s="43" t="s">
        <v>268</v>
      </c>
      <c r="C916" s="13" t="s">
        <v>67</v>
      </c>
      <c r="D916" s="13" t="s">
        <v>46</v>
      </c>
      <c r="E916" s="13"/>
      <c r="F916" s="13"/>
      <c r="G916" s="45"/>
      <c r="H916" s="46" t="n">
        <f aca="false">H917</f>
        <v>300</v>
      </c>
      <c r="I916" s="46" t="n">
        <f aca="false">I917</f>
        <v>300</v>
      </c>
      <c r="J916" s="47" t="n">
        <f aca="false">J917</f>
        <v>300</v>
      </c>
      <c r="K916" s="46" t="n">
        <f aca="false">K917</f>
        <v>600</v>
      </c>
      <c r="L916" s="47" t="n">
        <f aca="false">L917</f>
        <v>300</v>
      </c>
      <c r="M916" s="46" t="n">
        <f aca="false">M917</f>
        <v>900</v>
      </c>
      <c r="N916" s="47" t="n">
        <f aca="false">N917</f>
        <v>300</v>
      </c>
      <c r="O916" s="46" t="n">
        <f aca="false">O917</f>
        <v>1200</v>
      </c>
      <c r="P916" s="47" t="n">
        <f aca="false">P917</f>
        <v>300</v>
      </c>
      <c r="Q916" s="46" t="n">
        <f aca="false">Q917</f>
        <v>1500</v>
      </c>
      <c r="R916" s="47" t="n">
        <f aca="false">R917</f>
        <v>300</v>
      </c>
      <c r="S916" s="46" t="n">
        <f aca="false">S917</f>
        <v>1800</v>
      </c>
      <c r="T916" s="47" t="n">
        <f aca="false">T917</f>
        <v>300</v>
      </c>
      <c r="U916" s="46" t="n">
        <f aca="false">U917</f>
        <v>2100</v>
      </c>
      <c r="V916" s="47" t="n">
        <f aca="false">V917</f>
        <v>300</v>
      </c>
      <c r="W916" s="46" t="n">
        <f aca="false">W917</f>
        <v>2400</v>
      </c>
      <c r="X916" s="55"/>
      <c r="Y916" s="45"/>
      <c r="Z916" s="45"/>
      <c r="AA916" s="46" t="n">
        <f aca="false">AA917</f>
        <v>0</v>
      </c>
      <c r="AB916" s="47" t="n">
        <f aca="false">AB917</f>
        <v>300</v>
      </c>
      <c r="AC916" s="46" t="n">
        <f aca="false">AC917</f>
        <v>300</v>
      </c>
      <c r="AD916" s="47" t="n">
        <f aca="false">AD917</f>
        <v>300</v>
      </c>
      <c r="AE916" s="46" t="n">
        <f aca="false">AE917</f>
        <v>600</v>
      </c>
      <c r="AF916" s="47" t="n">
        <f aca="false">AF917</f>
        <v>300</v>
      </c>
      <c r="AG916" s="46" t="n">
        <f aca="false">AG917</f>
        <v>900</v>
      </c>
      <c r="AH916" s="46"/>
    </row>
    <row r="917" customFormat="false" ht="18.75" hidden="true" customHeight="false" outlineLevel="0" collapsed="false">
      <c r="A917" s="42" t="s">
        <v>86</v>
      </c>
      <c r="B917" s="43" t="s">
        <v>268</v>
      </c>
      <c r="C917" s="13" t="s">
        <v>67</v>
      </c>
      <c r="D917" s="13" t="s">
        <v>46</v>
      </c>
      <c r="E917" s="13" t="s">
        <v>87</v>
      </c>
      <c r="F917" s="13"/>
      <c r="G917" s="45"/>
      <c r="H917" s="46" t="n">
        <f aca="false">H918</f>
        <v>300</v>
      </c>
      <c r="I917" s="46" t="n">
        <f aca="false">I918</f>
        <v>300</v>
      </c>
      <c r="J917" s="47" t="n">
        <f aca="false">J918</f>
        <v>300</v>
      </c>
      <c r="K917" s="46" t="n">
        <f aca="false">K918</f>
        <v>600</v>
      </c>
      <c r="L917" s="47" t="n">
        <f aca="false">L918</f>
        <v>300</v>
      </c>
      <c r="M917" s="46" t="n">
        <f aca="false">M918</f>
        <v>900</v>
      </c>
      <c r="N917" s="47" t="n">
        <f aca="false">N918</f>
        <v>300</v>
      </c>
      <c r="O917" s="46" t="n">
        <f aca="false">O918</f>
        <v>1200</v>
      </c>
      <c r="P917" s="47" t="n">
        <f aca="false">P918</f>
        <v>300</v>
      </c>
      <c r="Q917" s="46" t="n">
        <f aca="false">Q918</f>
        <v>1500</v>
      </c>
      <c r="R917" s="47" t="n">
        <f aca="false">R918</f>
        <v>300</v>
      </c>
      <c r="S917" s="46" t="n">
        <f aca="false">S918</f>
        <v>1800</v>
      </c>
      <c r="T917" s="47" t="n">
        <f aca="false">T918</f>
        <v>300</v>
      </c>
      <c r="U917" s="46" t="n">
        <f aca="false">U918</f>
        <v>2100</v>
      </c>
      <c r="V917" s="47" t="n">
        <f aca="false">V918</f>
        <v>300</v>
      </c>
      <c r="W917" s="46" t="n">
        <f aca="false">W918</f>
        <v>2400</v>
      </c>
      <c r="X917" s="55"/>
      <c r="Y917" s="45"/>
      <c r="Z917" s="45"/>
      <c r="AA917" s="46" t="n">
        <f aca="false">AA918</f>
        <v>0</v>
      </c>
      <c r="AB917" s="47" t="n">
        <f aca="false">AB918</f>
        <v>300</v>
      </c>
      <c r="AC917" s="46" t="n">
        <f aca="false">AC918</f>
        <v>300</v>
      </c>
      <c r="AD917" s="47" t="n">
        <f aca="false">AD918</f>
        <v>300</v>
      </c>
      <c r="AE917" s="46" t="n">
        <f aca="false">AE918</f>
        <v>600</v>
      </c>
      <c r="AF917" s="47" t="n">
        <f aca="false">AF918</f>
        <v>300</v>
      </c>
      <c r="AG917" s="46" t="n">
        <f aca="false">AG918</f>
        <v>900</v>
      </c>
      <c r="AH917" s="46"/>
    </row>
    <row r="918" customFormat="false" ht="37.5" hidden="true" customHeight="false" outlineLevel="0" collapsed="false">
      <c r="A918" s="42" t="s">
        <v>173</v>
      </c>
      <c r="B918" s="43" t="s">
        <v>268</v>
      </c>
      <c r="C918" s="13" t="s">
        <v>67</v>
      </c>
      <c r="D918" s="13" t="s">
        <v>46</v>
      </c>
      <c r="E918" s="13" t="s">
        <v>87</v>
      </c>
      <c r="F918" s="13" t="s">
        <v>175</v>
      </c>
      <c r="G918" s="45"/>
      <c r="H918" s="46" t="n">
        <v>300</v>
      </c>
      <c r="I918" s="46" t="n">
        <f aca="false">G918+H918</f>
        <v>300</v>
      </c>
      <c r="J918" s="47" t="n">
        <v>300</v>
      </c>
      <c r="K918" s="46" t="n">
        <f aca="false">I918+J918</f>
        <v>600</v>
      </c>
      <c r="L918" s="47" t="n">
        <v>300</v>
      </c>
      <c r="M918" s="46" t="n">
        <f aca="false">K918+L918</f>
        <v>900</v>
      </c>
      <c r="N918" s="47" t="n">
        <v>300</v>
      </c>
      <c r="O918" s="46" t="n">
        <f aca="false">M918+N918</f>
        <v>1200</v>
      </c>
      <c r="P918" s="47" t="n">
        <v>300</v>
      </c>
      <c r="Q918" s="46" t="n">
        <f aca="false">O918+P918</f>
        <v>1500</v>
      </c>
      <c r="R918" s="47" t="n">
        <v>300</v>
      </c>
      <c r="S918" s="46" t="n">
        <f aca="false">Q918+R918</f>
        <v>1800</v>
      </c>
      <c r="T918" s="47" t="n">
        <v>300</v>
      </c>
      <c r="U918" s="46" t="n">
        <f aca="false">S918+T918</f>
        <v>2100</v>
      </c>
      <c r="V918" s="47" t="n">
        <v>300</v>
      </c>
      <c r="W918" s="46" t="n">
        <f aca="false">U918+V918</f>
        <v>2400</v>
      </c>
      <c r="X918" s="55"/>
      <c r="Y918" s="45"/>
      <c r="Z918" s="45"/>
      <c r="AA918" s="46" t="n">
        <f aca="false">Y918+Z918</f>
        <v>0</v>
      </c>
      <c r="AB918" s="47" t="n">
        <v>300</v>
      </c>
      <c r="AC918" s="46" t="n">
        <f aca="false">AA918+AB918</f>
        <v>300</v>
      </c>
      <c r="AD918" s="47" t="n">
        <v>300</v>
      </c>
      <c r="AE918" s="46" t="n">
        <f aca="false">AC918+AD918</f>
        <v>600</v>
      </c>
      <c r="AF918" s="47" t="n">
        <v>300</v>
      </c>
      <c r="AG918" s="46" t="n">
        <f aca="false">AE918+AF918</f>
        <v>900</v>
      </c>
      <c r="AH918" s="46"/>
    </row>
    <row r="919" s="12" customFormat="true" ht="112.5" hidden="true" customHeight="false" outlineLevel="0" collapsed="false">
      <c r="A919" s="35" t="s">
        <v>162</v>
      </c>
      <c r="B919" s="36" t="s">
        <v>163</v>
      </c>
      <c r="C919" s="57"/>
      <c r="D919" s="57"/>
      <c r="E919" s="57"/>
      <c r="F919" s="57"/>
      <c r="G919" s="38" t="n">
        <f aca="false">G920</f>
        <v>11885</v>
      </c>
      <c r="H919" s="39" t="n">
        <f aca="false">H920</f>
        <v>0</v>
      </c>
      <c r="I919" s="39" t="n">
        <f aca="false">I920</f>
        <v>11885</v>
      </c>
      <c r="J919" s="40" t="n">
        <f aca="false">J920</f>
        <v>0</v>
      </c>
      <c r="K919" s="39" t="n">
        <f aca="false">K920</f>
        <v>11885</v>
      </c>
      <c r="L919" s="40" t="n">
        <f aca="false">L920</f>
        <v>0</v>
      </c>
      <c r="M919" s="39" t="n">
        <f aca="false">M920</f>
        <v>11885</v>
      </c>
      <c r="N919" s="40" t="n">
        <f aca="false">N920</f>
        <v>0</v>
      </c>
      <c r="O919" s="39" t="n">
        <f aca="false">O920</f>
        <v>11885</v>
      </c>
      <c r="P919" s="40" t="n">
        <f aca="false">P920</f>
        <v>0</v>
      </c>
      <c r="Q919" s="39" t="n">
        <f aca="false">Q920</f>
        <v>11885</v>
      </c>
      <c r="R919" s="40" t="n">
        <f aca="false">R920</f>
        <v>0</v>
      </c>
      <c r="S919" s="39" t="n">
        <f aca="false">S920</f>
        <v>11885</v>
      </c>
      <c r="T919" s="40" t="n">
        <f aca="false">T920</f>
        <v>0</v>
      </c>
      <c r="U919" s="39" t="n">
        <f aca="false">U920</f>
        <v>11885</v>
      </c>
      <c r="V919" s="40" t="n">
        <f aca="false">V920</f>
        <v>0</v>
      </c>
      <c r="W919" s="39" t="n">
        <f aca="false">W920</f>
        <v>11885</v>
      </c>
      <c r="X919" s="54" t="n">
        <f aca="false">X920</f>
        <v>0</v>
      </c>
      <c r="Y919" s="38" t="n">
        <f aca="false">Y920</f>
        <v>0</v>
      </c>
      <c r="Z919" s="38" t="n">
        <f aca="false">Z920</f>
        <v>0</v>
      </c>
      <c r="AA919" s="39" t="n">
        <f aca="false">AA920</f>
        <v>0</v>
      </c>
      <c r="AB919" s="40" t="n">
        <f aca="false">AB920</f>
        <v>0</v>
      </c>
      <c r="AC919" s="39" t="n">
        <f aca="false">AC920</f>
        <v>0</v>
      </c>
      <c r="AD919" s="40" t="n">
        <f aca="false">AD920</f>
        <v>0</v>
      </c>
      <c r="AE919" s="39" t="n">
        <f aca="false">AE920</f>
        <v>0</v>
      </c>
      <c r="AF919" s="40" t="n">
        <f aca="false">AF920</f>
        <v>0</v>
      </c>
      <c r="AG919" s="39" t="n">
        <f aca="false">AG920</f>
        <v>0</v>
      </c>
      <c r="AH919" s="39" t="n">
        <f aca="false">AH920</f>
        <v>0</v>
      </c>
    </row>
    <row r="920" customFormat="false" ht="18.75" hidden="true" customHeight="false" outlineLevel="0" collapsed="false">
      <c r="A920" s="42" t="s">
        <v>81</v>
      </c>
      <c r="B920" s="43" t="s">
        <v>163</v>
      </c>
      <c r="C920" s="44" t="s">
        <v>51</v>
      </c>
      <c r="D920" s="13"/>
      <c r="E920" s="13"/>
      <c r="F920" s="13"/>
      <c r="G920" s="45" t="n">
        <f aca="false">G921</f>
        <v>11885</v>
      </c>
      <c r="H920" s="46" t="n">
        <f aca="false">H921</f>
        <v>0</v>
      </c>
      <c r="I920" s="46" t="n">
        <f aca="false">I921</f>
        <v>11885</v>
      </c>
      <c r="J920" s="47" t="n">
        <f aca="false">J921</f>
        <v>0</v>
      </c>
      <c r="K920" s="46" t="n">
        <f aca="false">K921</f>
        <v>11885</v>
      </c>
      <c r="L920" s="47" t="n">
        <f aca="false">L921</f>
        <v>0</v>
      </c>
      <c r="M920" s="46" t="n">
        <f aca="false">M921</f>
        <v>11885</v>
      </c>
      <c r="N920" s="47" t="n">
        <f aca="false">N921</f>
        <v>0</v>
      </c>
      <c r="O920" s="46" t="n">
        <f aca="false">O921</f>
        <v>11885</v>
      </c>
      <c r="P920" s="47" t="n">
        <f aca="false">P921</f>
        <v>0</v>
      </c>
      <c r="Q920" s="46" t="n">
        <f aca="false">Q921</f>
        <v>11885</v>
      </c>
      <c r="R920" s="47" t="n">
        <f aca="false">R921</f>
        <v>0</v>
      </c>
      <c r="S920" s="46" t="n">
        <f aca="false">S921</f>
        <v>11885</v>
      </c>
      <c r="T920" s="47" t="n">
        <f aca="false">T921</f>
        <v>0</v>
      </c>
      <c r="U920" s="46" t="n">
        <f aca="false">U921</f>
        <v>11885</v>
      </c>
      <c r="V920" s="47" t="n">
        <f aca="false">V921</f>
        <v>0</v>
      </c>
      <c r="W920" s="46" t="n">
        <f aca="false">W921</f>
        <v>11885</v>
      </c>
      <c r="X920" s="55" t="n">
        <f aca="false">X921</f>
        <v>0</v>
      </c>
      <c r="Y920" s="45" t="n">
        <f aca="false">Y921</f>
        <v>0</v>
      </c>
      <c r="Z920" s="45" t="n">
        <f aca="false">Z921</f>
        <v>0</v>
      </c>
      <c r="AA920" s="46" t="n">
        <f aca="false">AA921</f>
        <v>0</v>
      </c>
      <c r="AB920" s="47" t="n">
        <f aca="false">AB921</f>
        <v>0</v>
      </c>
      <c r="AC920" s="46" t="n">
        <f aca="false">AC921</f>
        <v>0</v>
      </c>
      <c r="AD920" s="47" t="n">
        <f aca="false">AD921</f>
        <v>0</v>
      </c>
      <c r="AE920" s="46" t="n">
        <f aca="false">AE921</f>
        <v>0</v>
      </c>
      <c r="AF920" s="47" t="n">
        <f aca="false">AF921</f>
        <v>0</v>
      </c>
      <c r="AG920" s="46" t="n">
        <f aca="false">AG921</f>
        <v>0</v>
      </c>
      <c r="AH920" s="46" t="n">
        <f aca="false">AH921</f>
        <v>0</v>
      </c>
    </row>
    <row r="921" customFormat="false" ht="18.75" hidden="true" customHeight="false" outlineLevel="0" collapsed="false">
      <c r="A921" s="49" t="s">
        <v>151</v>
      </c>
      <c r="B921" s="43" t="s">
        <v>163</v>
      </c>
      <c r="C921" s="44" t="s">
        <v>51</v>
      </c>
      <c r="D921" s="44" t="s">
        <v>152</v>
      </c>
      <c r="E921" s="44"/>
      <c r="F921" s="44"/>
      <c r="G921" s="45" t="n">
        <f aca="false">G922</f>
        <v>11885</v>
      </c>
      <c r="H921" s="46" t="n">
        <f aca="false">H922</f>
        <v>0</v>
      </c>
      <c r="I921" s="46" t="n">
        <f aca="false">I922</f>
        <v>11885</v>
      </c>
      <c r="J921" s="47" t="n">
        <f aca="false">J922</f>
        <v>0</v>
      </c>
      <c r="K921" s="46" t="n">
        <f aca="false">K922</f>
        <v>11885</v>
      </c>
      <c r="L921" s="47" t="n">
        <f aca="false">L922</f>
        <v>0</v>
      </c>
      <c r="M921" s="46" t="n">
        <f aca="false">M922</f>
        <v>11885</v>
      </c>
      <c r="N921" s="47" t="n">
        <f aca="false">N922</f>
        <v>0</v>
      </c>
      <c r="O921" s="46" t="n">
        <f aca="false">O922</f>
        <v>11885</v>
      </c>
      <c r="P921" s="47" t="n">
        <f aca="false">P922</f>
        <v>0</v>
      </c>
      <c r="Q921" s="46" t="n">
        <f aca="false">Q922</f>
        <v>11885</v>
      </c>
      <c r="R921" s="47" t="n">
        <f aca="false">R922</f>
        <v>0</v>
      </c>
      <c r="S921" s="46" t="n">
        <f aca="false">S922</f>
        <v>11885</v>
      </c>
      <c r="T921" s="47" t="n">
        <f aca="false">T922</f>
        <v>0</v>
      </c>
      <c r="U921" s="46" t="n">
        <f aca="false">U922</f>
        <v>11885</v>
      </c>
      <c r="V921" s="47" t="n">
        <f aca="false">V922</f>
        <v>0</v>
      </c>
      <c r="W921" s="46" t="n">
        <f aca="false">W922</f>
        <v>11885</v>
      </c>
      <c r="X921" s="55" t="n">
        <f aca="false">X922</f>
        <v>0</v>
      </c>
      <c r="Y921" s="45" t="n">
        <f aca="false">Y922</f>
        <v>0</v>
      </c>
      <c r="Z921" s="45" t="n">
        <f aca="false">Z922</f>
        <v>0</v>
      </c>
      <c r="AA921" s="46" t="n">
        <f aca="false">AA922</f>
        <v>0</v>
      </c>
      <c r="AB921" s="47" t="n">
        <f aca="false">AB922</f>
        <v>0</v>
      </c>
      <c r="AC921" s="46" t="n">
        <f aca="false">AC922</f>
        <v>0</v>
      </c>
      <c r="AD921" s="47" t="n">
        <f aca="false">AD922</f>
        <v>0</v>
      </c>
      <c r="AE921" s="46" t="n">
        <f aca="false">AE922</f>
        <v>0</v>
      </c>
      <c r="AF921" s="47" t="n">
        <f aca="false">AF922</f>
        <v>0</v>
      </c>
      <c r="AG921" s="46" t="n">
        <f aca="false">AG922</f>
        <v>0</v>
      </c>
      <c r="AH921" s="46" t="n">
        <f aca="false">AH922</f>
        <v>0</v>
      </c>
    </row>
    <row r="922" customFormat="false" ht="18.75" hidden="true" customHeight="false" outlineLevel="0" collapsed="false">
      <c r="A922" s="49" t="s">
        <v>164</v>
      </c>
      <c r="B922" s="43" t="s">
        <v>163</v>
      </c>
      <c r="C922" s="44" t="s">
        <v>51</v>
      </c>
      <c r="D922" s="44" t="s">
        <v>152</v>
      </c>
      <c r="E922" s="44" t="s">
        <v>165</v>
      </c>
      <c r="F922" s="44"/>
      <c r="G922" s="45" t="n">
        <f aca="false">G923</f>
        <v>11885</v>
      </c>
      <c r="H922" s="46" t="n">
        <f aca="false">H923</f>
        <v>0</v>
      </c>
      <c r="I922" s="46" t="n">
        <f aca="false">I923</f>
        <v>11885</v>
      </c>
      <c r="J922" s="47" t="n">
        <f aca="false">J923</f>
        <v>0</v>
      </c>
      <c r="K922" s="46" t="n">
        <f aca="false">K923</f>
        <v>11885</v>
      </c>
      <c r="L922" s="47" t="n">
        <f aca="false">L923</f>
        <v>0</v>
      </c>
      <c r="M922" s="46" t="n">
        <f aca="false">M923</f>
        <v>11885</v>
      </c>
      <c r="N922" s="47" t="n">
        <f aca="false">N923</f>
        <v>0</v>
      </c>
      <c r="O922" s="46" t="n">
        <f aca="false">O923</f>
        <v>11885</v>
      </c>
      <c r="P922" s="47" t="n">
        <f aca="false">P923</f>
        <v>0</v>
      </c>
      <c r="Q922" s="46" t="n">
        <f aca="false">Q923</f>
        <v>11885</v>
      </c>
      <c r="R922" s="47" t="n">
        <f aca="false">R923</f>
        <v>0</v>
      </c>
      <c r="S922" s="46" t="n">
        <f aca="false">S923</f>
        <v>11885</v>
      </c>
      <c r="T922" s="47" t="n">
        <f aca="false">T923</f>
        <v>0</v>
      </c>
      <c r="U922" s="46" t="n">
        <f aca="false">U923</f>
        <v>11885</v>
      </c>
      <c r="V922" s="47" t="n">
        <f aca="false">V923</f>
        <v>0</v>
      </c>
      <c r="W922" s="46" t="n">
        <f aca="false">W923</f>
        <v>11885</v>
      </c>
      <c r="X922" s="55" t="n">
        <f aca="false">X923</f>
        <v>0</v>
      </c>
      <c r="Y922" s="45" t="n">
        <f aca="false">Y923</f>
        <v>0</v>
      </c>
      <c r="Z922" s="45" t="n">
        <f aca="false">Z923</f>
        <v>0</v>
      </c>
      <c r="AA922" s="46" t="n">
        <f aca="false">AA923</f>
        <v>0</v>
      </c>
      <c r="AB922" s="47" t="n">
        <f aca="false">AB923</f>
        <v>0</v>
      </c>
      <c r="AC922" s="46" t="n">
        <f aca="false">AC923</f>
        <v>0</v>
      </c>
      <c r="AD922" s="47" t="n">
        <f aca="false">AD923</f>
        <v>0</v>
      </c>
      <c r="AE922" s="46" t="n">
        <f aca="false">AE923</f>
        <v>0</v>
      </c>
      <c r="AF922" s="47" t="n">
        <f aca="false">AF923</f>
        <v>0</v>
      </c>
      <c r="AG922" s="46" t="n">
        <f aca="false">AG923</f>
        <v>0</v>
      </c>
      <c r="AH922" s="46" t="n">
        <f aca="false">AH923</f>
        <v>0</v>
      </c>
    </row>
    <row r="923" customFormat="false" ht="37.5" hidden="true" customHeight="false" outlineLevel="0" collapsed="false">
      <c r="A923" s="49" t="s">
        <v>166</v>
      </c>
      <c r="B923" s="43" t="s">
        <v>163</v>
      </c>
      <c r="C923" s="44" t="s">
        <v>51</v>
      </c>
      <c r="D923" s="44" t="s">
        <v>152</v>
      </c>
      <c r="E923" s="44" t="s">
        <v>165</v>
      </c>
      <c r="F923" s="44" t="s">
        <v>167</v>
      </c>
      <c r="G923" s="45" t="n">
        <f aca="false">G924</f>
        <v>11885</v>
      </c>
      <c r="H923" s="46" t="n">
        <f aca="false">H924</f>
        <v>0</v>
      </c>
      <c r="I923" s="46" t="n">
        <f aca="false">I924</f>
        <v>11885</v>
      </c>
      <c r="J923" s="47" t="n">
        <f aca="false">J924</f>
        <v>0</v>
      </c>
      <c r="K923" s="46" t="n">
        <f aca="false">K924</f>
        <v>11885</v>
      </c>
      <c r="L923" s="47" t="n">
        <f aca="false">L924</f>
        <v>0</v>
      </c>
      <c r="M923" s="46" t="n">
        <f aca="false">M924</f>
        <v>11885</v>
      </c>
      <c r="N923" s="47" t="n">
        <f aca="false">N924</f>
        <v>0</v>
      </c>
      <c r="O923" s="46" t="n">
        <f aca="false">O924</f>
        <v>11885</v>
      </c>
      <c r="P923" s="47" t="n">
        <f aca="false">P924</f>
        <v>0</v>
      </c>
      <c r="Q923" s="46" t="n">
        <f aca="false">Q924</f>
        <v>11885</v>
      </c>
      <c r="R923" s="47" t="n">
        <f aca="false">R924</f>
        <v>0</v>
      </c>
      <c r="S923" s="46" t="n">
        <f aca="false">S924</f>
        <v>11885</v>
      </c>
      <c r="T923" s="47" t="n">
        <f aca="false">T924</f>
        <v>0</v>
      </c>
      <c r="U923" s="46" t="n">
        <f aca="false">U924</f>
        <v>11885</v>
      </c>
      <c r="V923" s="47" t="n">
        <f aca="false">V924</f>
        <v>0</v>
      </c>
      <c r="W923" s="46" t="n">
        <f aca="false">W924</f>
        <v>11885</v>
      </c>
      <c r="X923" s="55" t="n">
        <f aca="false">X924</f>
        <v>0</v>
      </c>
      <c r="Y923" s="45" t="n">
        <f aca="false">Y924</f>
        <v>0</v>
      </c>
      <c r="Z923" s="45" t="n">
        <f aca="false">Z924</f>
        <v>0</v>
      </c>
      <c r="AA923" s="46" t="n">
        <f aca="false">AA924</f>
        <v>0</v>
      </c>
      <c r="AB923" s="47" t="n">
        <f aca="false">AB924</f>
        <v>0</v>
      </c>
      <c r="AC923" s="46" t="n">
        <f aca="false">AC924</f>
        <v>0</v>
      </c>
      <c r="AD923" s="47" t="n">
        <f aca="false">AD924</f>
        <v>0</v>
      </c>
      <c r="AE923" s="46" t="n">
        <f aca="false">AE924</f>
        <v>0</v>
      </c>
      <c r="AF923" s="47" t="n">
        <f aca="false">AF924</f>
        <v>0</v>
      </c>
      <c r="AG923" s="46" t="n">
        <f aca="false">AG924</f>
        <v>0</v>
      </c>
      <c r="AH923" s="46" t="n">
        <f aca="false">AH924</f>
        <v>0</v>
      </c>
    </row>
    <row r="924" customFormat="false" ht="90.75" hidden="true" customHeight="true" outlineLevel="0" collapsed="false">
      <c r="A924" s="42" t="s">
        <v>168</v>
      </c>
      <c r="B924" s="43"/>
      <c r="C924" s="13"/>
      <c r="D924" s="13"/>
      <c r="E924" s="13"/>
      <c r="F924" s="13"/>
      <c r="G924" s="45" t="n">
        <v>11885</v>
      </c>
      <c r="H924" s="46"/>
      <c r="I924" s="46" t="n">
        <f aca="false">G924+H924</f>
        <v>11885</v>
      </c>
      <c r="J924" s="47"/>
      <c r="K924" s="46" t="n">
        <f aca="false">I924+J924</f>
        <v>11885</v>
      </c>
      <c r="L924" s="47"/>
      <c r="M924" s="46" t="n">
        <f aca="false">K924+L924</f>
        <v>11885</v>
      </c>
      <c r="N924" s="47"/>
      <c r="O924" s="46" t="n">
        <f aca="false">M924+N924</f>
        <v>11885</v>
      </c>
      <c r="P924" s="47"/>
      <c r="Q924" s="46" t="n">
        <f aca="false">O924+P924</f>
        <v>11885</v>
      </c>
      <c r="R924" s="47"/>
      <c r="S924" s="46" t="n">
        <f aca="false">Q924+R924</f>
        <v>11885</v>
      </c>
      <c r="T924" s="47"/>
      <c r="U924" s="46" t="n">
        <f aca="false">S924+T924</f>
        <v>11885</v>
      </c>
      <c r="V924" s="47"/>
      <c r="W924" s="46" t="n">
        <f aca="false">U924+V924</f>
        <v>11885</v>
      </c>
      <c r="X924" s="55" t="n">
        <v>0</v>
      </c>
      <c r="Y924" s="45"/>
      <c r="Z924" s="45" t="n">
        <f aca="false">X924+Y924</f>
        <v>0</v>
      </c>
      <c r="AA924" s="46" t="n">
        <f aca="false">Y924+Z924</f>
        <v>0</v>
      </c>
      <c r="AB924" s="47"/>
      <c r="AC924" s="46" t="n">
        <f aca="false">AA924+AB924</f>
        <v>0</v>
      </c>
      <c r="AD924" s="47"/>
      <c r="AE924" s="46" t="n">
        <f aca="false">AC924+AD924</f>
        <v>0</v>
      </c>
      <c r="AF924" s="47"/>
      <c r="AG924" s="46" t="n">
        <f aca="false">AE924+AF924</f>
        <v>0</v>
      </c>
      <c r="AH924" s="46" t="n">
        <v>0</v>
      </c>
    </row>
    <row r="925" customFormat="false" ht="55.5" hidden="true" customHeight="true" outlineLevel="0" collapsed="false">
      <c r="A925" s="35" t="s">
        <v>613</v>
      </c>
      <c r="B925" s="36" t="s">
        <v>170</v>
      </c>
      <c r="C925" s="57"/>
      <c r="D925" s="57"/>
      <c r="E925" s="57"/>
      <c r="F925" s="57"/>
      <c r="G925" s="38" t="n">
        <f aca="false">G927</f>
        <v>3908</v>
      </c>
      <c r="H925" s="39" t="n">
        <f aca="false">H927</f>
        <v>0</v>
      </c>
      <c r="I925" s="39" t="n">
        <f aca="false">I927</f>
        <v>3908</v>
      </c>
      <c r="J925" s="40" t="n">
        <f aca="false">J927</f>
        <v>0</v>
      </c>
      <c r="K925" s="39" t="n">
        <f aca="false">K927</f>
        <v>3908</v>
      </c>
      <c r="L925" s="40" t="n">
        <f aca="false">L927</f>
        <v>0</v>
      </c>
      <c r="M925" s="39" t="n">
        <f aca="false">M927</f>
        <v>3908</v>
      </c>
      <c r="N925" s="40" t="n">
        <f aca="false">N927</f>
        <v>0</v>
      </c>
      <c r="O925" s="39" t="n">
        <f aca="false">O927</f>
        <v>3908</v>
      </c>
      <c r="P925" s="40" t="n">
        <f aca="false">P927</f>
        <v>0</v>
      </c>
      <c r="Q925" s="39" t="n">
        <f aca="false">Q927</f>
        <v>3908</v>
      </c>
      <c r="R925" s="40" t="n">
        <f aca="false">R927</f>
        <v>0</v>
      </c>
      <c r="S925" s="39" t="n">
        <f aca="false">S927</f>
        <v>3908</v>
      </c>
      <c r="T925" s="40" t="n">
        <f aca="false">T927</f>
        <v>0</v>
      </c>
      <c r="U925" s="39" t="n">
        <f aca="false">U927</f>
        <v>3908</v>
      </c>
      <c r="V925" s="40" t="n">
        <f aca="false">V927</f>
        <v>0</v>
      </c>
      <c r="W925" s="39" t="n">
        <f aca="false">W927</f>
        <v>3908</v>
      </c>
      <c r="X925" s="54" t="n">
        <v>0</v>
      </c>
      <c r="Y925" s="45"/>
      <c r="Z925" s="45"/>
      <c r="AA925" s="39" t="n">
        <f aca="false">AA927</f>
        <v>0</v>
      </c>
      <c r="AB925" s="40" t="n">
        <f aca="false">AB927</f>
        <v>0</v>
      </c>
      <c r="AC925" s="39" t="n">
        <f aca="false">AC927</f>
        <v>0</v>
      </c>
      <c r="AD925" s="40" t="n">
        <f aca="false">AD927</f>
        <v>0</v>
      </c>
      <c r="AE925" s="39" t="n">
        <f aca="false">AE927</f>
        <v>0</v>
      </c>
      <c r="AF925" s="40" t="n">
        <f aca="false">AF927</f>
        <v>0</v>
      </c>
      <c r="AG925" s="39" t="n">
        <f aca="false">AG927</f>
        <v>0</v>
      </c>
      <c r="AH925" s="39" t="n">
        <v>0</v>
      </c>
    </row>
    <row r="926" customFormat="false" ht="18.75" hidden="true" customHeight="true" outlineLevel="0" collapsed="false">
      <c r="A926" s="42" t="s">
        <v>176</v>
      </c>
      <c r="B926" s="43" t="s">
        <v>170</v>
      </c>
      <c r="C926" s="13" t="s">
        <v>67</v>
      </c>
      <c r="D926" s="13"/>
      <c r="E926" s="13"/>
      <c r="F926" s="13"/>
      <c r="G926" s="45" t="n">
        <f aca="false">G927</f>
        <v>3908</v>
      </c>
      <c r="H926" s="46" t="n">
        <f aca="false">H927</f>
        <v>0</v>
      </c>
      <c r="I926" s="46" t="n">
        <f aca="false">I927</f>
        <v>3908</v>
      </c>
      <c r="J926" s="47" t="n">
        <f aca="false">J927</f>
        <v>0</v>
      </c>
      <c r="K926" s="46" t="n">
        <f aca="false">K927</f>
        <v>3908</v>
      </c>
      <c r="L926" s="47" t="n">
        <f aca="false">L927</f>
        <v>0</v>
      </c>
      <c r="M926" s="46" t="n">
        <f aca="false">M927</f>
        <v>3908</v>
      </c>
      <c r="N926" s="47" t="n">
        <f aca="false">N927</f>
        <v>0</v>
      </c>
      <c r="O926" s="46" t="n">
        <f aca="false">O927</f>
        <v>3908</v>
      </c>
      <c r="P926" s="47" t="n">
        <f aca="false">P927</f>
        <v>0</v>
      </c>
      <c r="Q926" s="46" t="n">
        <f aca="false">Q927</f>
        <v>3908</v>
      </c>
      <c r="R926" s="47" t="n">
        <f aca="false">R927</f>
        <v>0</v>
      </c>
      <c r="S926" s="46" t="n">
        <f aca="false">S927</f>
        <v>3908</v>
      </c>
      <c r="T926" s="47" t="n">
        <f aca="false">T927</f>
        <v>0</v>
      </c>
      <c r="U926" s="46" t="n">
        <f aca="false">U927</f>
        <v>3908</v>
      </c>
      <c r="V926" s="47" t="n">
        <f aca="false">V927</f>
        <v>0</v>
      </c>
      <c r="W926" s="46" t="n">
        <f aca="false">W927</f>
        <v>3908</v>
      </c>
      <c r="X926" s="55" t="n">
        <v>0</v>
      </c>
      <c r="Y926" s="45"/>
      <c r="Z926" s="45"/>
      <c r="AA926" s="46" t="n">
        <f aca="false">AA927</f>
        <v>0</v>
      </c>
      <c r="AB926" s="47" t="n">
        <f aca="false">AB927</f>
        <v>0</v>
      </c>
      <c r="AC926" s="46" t="n">
        <f aca="false">AC927</f>
        <v>0</v>
      </c>
      <c r="AD926" s="47" t="n">
        <f aca="false">AD927</f>
        <v>0</v>
      </c>
      <c r="AE926" s="46" t="n">
        <f aca="false">AE927</f>
        <v>0</v>
      </c>
      <c r="AF926" s="47" t="n">
        <f aca="false">AF927</f>
        <v>0</v>
      </c>
      <c r="AG926" s="46" t="n">
        <f aca="false">AG927</f>
        <v>0</v>
      </c>
      <c r="AH926" s="46" t="n">
        <v>0</v>
      </c>
    </row>
    <row r="927" customFormat="false" ht="35.25" hidden="true" customHeight="true" outlineLevel="0" collapsed="false">
      <c r="A927" s="42" t="s">
        <v>177</v>
      </c>
      <c r="B927" s="43" t="s">
        <v>170</v>
      </c>
      <c r="C927" s="13" t="s">
        <v>67</v>
      </c>
      <c r="D927" s="13" t="s">
        <v>51</v>
      </c>
      <c r="E927" s="13"/>
      <c r="F927" s="13"/>
      <c r="G927" s="45" t="n">
        <f aca="false">G928</f>
        <v>3908</v>
      </c>
      <c r="H927" s="46" t="n">
        <f aca="false">H928</f>
        <v>0</v>
      </c>
      <c r="I927" s="46" t="n">
        <f aca="false">I928</f>
        <v>3908</v>
      </c>
      <c r="J927" s="47" t="n">
        <f aca="false">J928</f>
        <v>0</v>
      </c>
      <c r="K927" s="46" t="n">
        <f aca="false">K928</f>
        <v>3908</v>
      </c>
      <c r="L927" s="47" t="n">
        <f aca="false">L928</f>
        <v>0</v>
      </c>
      <c r="M927" s="46" t="n">
        <f aca="false">M928</f>
        <v>3908</v>
      </c>
      <c r="N927" s="47" t="n">
        <f aca="false">N928</f>
        <v>0</v>
      </c>
      <c r="O927" s="46" t="n">
        <f aca="false">O928</f>
        <v>3908</v>
      </c>
      <c r="P927" s="47" t="n">
        <f aca="false">P928</f>
        <v>0</v>
      </c>
      <c r="Q927" s="46" t="n">
        <f aca="false">Q928</f>
        <v>3908</v>
      </c>
      <c r="R927" s="47" t="n">
        <f aca="false">R928</f>
        <v>0</v>
      </c>
      <c r="S927" s="46" t="n">
        <f aca="false">S928</f>
        <v>3908</v>
      </c>
      <c r="T927" s="47" t="n">
        <f aca="false">T928</f>
        <v>0</v>
      </c>
      <c r="U927" s="46" t="n">
        <f aca="false">U928</f>
        <v>3908</v>
      </c>
      <c r="V927" s="47" t="n">
        <f aca="false">V928</f>
        <v>0</v>
      </c>
      <c r="W927" s="46" t="n">
        <f aca="false">W928</f>
        <v>3908</v>
      </c>
      <c r="X927" s="55" t="n">
        <v>0</v>
      </c>
      <c r="Y927" s="45"/>
      <c r="Z927" s="45"/>
      <c r="AA927" s="46" t="n">
        <f aca="false">AA928</f>
        <v>0</v>
      </c>
      <c r="AB927" s="47" t="n">
        <f aca="false">AB928</f>
        <v>0</v>
      </c>
      <c r="AC927" s="46" t="n">
        <f aca="false">AC928</f>
        <v>0</v>
      </c>
      <c r="AD927" s="47" t="n">
        <f aca="false">AD928</f>
        <v>0</v>
      </c>
      <c r="AE927" s="46" t="n">
        <f aca="false">AE928</f>
        <v>0</v>
      </c>
      <c r="AF927" s="47" t="n">
        <f aca="false">AF928</f>
        <v>0</v>
      </c>
      <c r="AG927" s="46" t="n">
        <f aca="false">AG928</f>
        <v>0</v>
      </c>
      <c r="AH927" s="46" t="n">
        <v>0</v>
      </c>
    </row>
    <row r="928" customFormat="false" ht="37.5" hidden="true" customHeight="false" outlineLevel="0" collapsed="false">
      <c r="A928" s="42" t="s">
        <v>35</v>
      </c>
      <c r="B928" s="43" t="s">
        <v>170</v>
      </c>
      <c r="C928" s="13" t="s">
        <v>67</v>
      </c>
      <c r="D928" s="13" t="s">
        <v>51</v>
      </c>
      <c r="E928" s="13" t="s">
        <v>36</v>
      </c>
      <c r="F928" s="13"/>
      <c r="G928" s="45" t="n">
        <f aca="false">G929</f>
        <v>3908</v>
      </c>
      <c r="H928" s="46" t="n">
        <f aca="false">H929</f>
        <v>0</v>
      </c>
      <c r="I928" s="46" t="n">
        <f aca="false">I929</f>
        <v>3908</v>
      </c>
      <c r="J928" s="47" t="n">
        <f aca="false">J929</f>
        <v>0</v>
      </c>
      <c r="K928" s="46" t="n">
        <f aca="false">K929</f>
        <v>3908</v>
      </c>
      <c r="L928" s="47" t="n">
        <f aca="false">L929</f>
        <v>0</v>
      </c>
      <c r="M928" s="46" t="n">
        <f aca="false">M929</f>
        <v>3908</v>
      </c>
      <c r="N928" s="47" t="n">
        <f aca="false">N929</f>
        <v>0</v>
      </c>
      <c r="O928" s="46" t="n">
        <f aca="false">O929</f>
        <v>3908</v>
      </c>
      <c r="P928" s="47" t="n">
        <f aca="false">P929</f>
        <v>0</v>
      </c>
      <c r="Q928" s="46" t="n">
        <f aca="false">Q929</f>
        <v>3908</v>
      </c>
      <c r="R928" s="47" t="n">
        <f aca="false">R929</f>
        <v>0</v>
      </c>
      <c r="S928" s="46" t="n">
        <f aca="false">S929</f>
        <v>3908</v>
      </c>
      <c r="T928" s="47" t="n">
        <f aca="false">T929</f>
        <v>0</v>
      </c>
      <c r="U928" s="46" t="n">
        <f aca="false">U929</f>
        <v>3908</v>
      </c>
      <c r="V928" s="47" t="n">
        <f aca="false">V929</f>
        <v>0</v>
      </c>
      <c r="W928" s="46" t="n">
        <f aca="false">W929</f>
        <v>3908</v>
      </c>
      <c r="X928" s="55" t="n">
        <v>0</v>
      </c>
      <c r="Y928" s="45"/>
      <c r="Z928" s="45"/>
      <c r="AA928" s="46" t="n">
        <f aca="false">AA929</f>
        <v>0</v>
      </c>
      <c r="AB928" s="47" t="n">
        <f aca="false">AB929</f>
        <v>0</v>
      </c>
      <c r="AC928" s="46" t="n">
        <f aca="false">AC929</f>
        <v>0</v>
      </c>
      <c r="AD928" s="47" t="n">
        <f aca="false">AD929</f>
        <v>0</v>
      </c>
      <c r="AE928" s="46" t="n">
        <f aca="false">AE929</f>
        <v>0</v>
      </c>
      <c r="AF928" s="47" t="n">
        <f aca="false">AF929</f>
        <v>0</v>
      </c>
      <c r="AG928" s="46" t="n">
        <f aca="false">AG929</f>
        <v>0</v>
      </c>
      <c r="AH928" s="46" t="n">
        <v>0</v>
      </c>
    </row>
    <row r="929" customFormat="false" ht="18.75" hidden="true" customHeight="false" outlineLevel="0" collapsed="false">
      <c r="A929" s="42" t="s">
        <v>37</v>
      </c>
      <c r="B929" s="43" t="s">
        <v>170</v>
      </c>
      <c r="C929" s="13" t="s">
        <v>67</v>
      </c>
      <c r="D929" s="13" t="s">
        <v>51</v>
      </c>
      <c r="E929" s="13" t="s">
        <v>36</v>
      </c>
      <c r="F929" s="13" t="s">
        <v>38</v>
      </c>
      <c r="G929" s="45" t="n">
        <f aca="false">4254-346</f>
        <v>3908</v>
      </c>
      <c r="H929" s="46"/>
      <c r="I929" s="46" t="n">
        <f aca="false">G929+H929</f>
        <v>3908</v>
      </c>
      <c r="J929" s="47"/>
      <c r="K929" s="46" t="n">
        <f aca="false">I929+J929</f>
        <v>3908</v>
      </c>
      <c r="L929" s="47"/>
      <c r="M929" s="46" t="n">
        <f aca="false">K929+L929</f>
        <v>3908</v>
      </c>
      <c r="N929" s="47"/>
      <c r="O929" s="46" t="n">
        <f aca="false">M929+N929</f>
        <v>3908</v>
      </c>
      <c r="P929" s="47"/>
      <c r="Q929" s="46" t="n">
        <f aca="false">O929+P929</f>
        <v>3908</v>
      </c>
      <c r="R929" s="47"/>
      <c r="S929" s="46" t="n">
        <f aca="false">Q929+R929</f>
        <v>3908</v>
      </c>
      <c r="T929" s="47"/>
      <c r="U929" s="46" t="n">
        <f aca="false">S929+T929</f>
        <v>3908</v>
      </c>
      <c r="V929" s="47"/>
      <c r="W929" s="46" t="n">
        <f aca="false">U929+V929</f>
        <v>3908</v>
      </c>
      <c r="X929" s="55" t="n">
        <v>0</v>
      </c>
      <c r="Y929" s="45"/>
      <c r="Z929" s="45"/>
      <c r="AA929" s="46" t="n">
        <f aca="false">Y929+Z929</f>
        <v>0</v>
      </c>
      <c r="AB929" s="47"/>
      <c r="AC929" s="46" t="n">
        <f aca="false">AA929+AB929</f>
        <v>0</v>
      </c>
      <c r="AD929" s="47"/>
      <c r="AE929" s="46" t="n">
        <f aca="false">AC929+AD929</f>
        <v>0</v>
      </c>
      <c r="AF929" s="47"/>
      <c r="AG929" s="46" t="n">
        <f aca="false">AE929+AF929</f>
        <v>0</v>
      </c>
      <c r="AH929" s="46" t="n">
        <v>0</v>
      </c>
    </row>
    <row r="930" customFormat="false" ht="36.75" hidden="true" customHeight="true" outlineLevel="0" collapsed="false">
      <c r="A930" s="35" t="s">
        <v>283</v>
      </c>
      <c r="B930" s="36" t="s">
        <v>284</v>
      </c>
      <c r="C930" s="57"/>
      <c r="D930" s="57"/>
      <c r="E930" s="57"/>
      <c r="F930" s="57"/>
      <c r="G930" s="38" t="n">
        <f aca="false">G932</f>
        <v>5483.3</v>
      </c>
      <c r="H930" s="39" t="n">
        <f aca="false">H932</f>
        <v>0</v>
      </c>
      <c r="I930" s="39" t="n">
        <f aca="false">I932</f>
        <v>5483.3</v>
      </c>
      <c r="J930" s="40" t="n">
        <f aca="false">J932</f>
        <v>0</v>
      </c>
      <c r="K930" s="39" t="n">
        <f aca="false">K932</f>
        <v>5483.3</v>
      </c>
      <c r="L930" s="40" t="n">
        <f aca="false">L932</f>
        <v>0</v>
      </c>
      <c r="M930" s="39" t="n">
        <f aca="false">M932</f>
        <v>5483.3</v>
      </c>
      <c r="N930" s="40" t="n">
        <f aca="false">N932</f>
        <v>0</v>
      </c>
      <c r="O930" s="39" t="n">
        <f aca="false">O932</f>
        <v>5483.3</v>
      </c>
      <c r="P930" s="40" t="n">
        <f aca="false">P932</f>
        <v>0</v>
      </c>
      <c r="Q930" s="39" t="n">
        <f aca="false">Q932</f>
        <v>5483.3</v>
      </c>
      <c r="R930" s="40" t="n">
        <f aca="false">R932</f>
        <v>0</v>
      </c>
      <c r="S930" s="39" t="n">
        <f aca="false">S932</f>
        <v>5483.3</v>
      </c>
      <c r="T930" s="40" t="n">
        <f aca="false">T932</f>
        <v>0</v>
      </c>
      <c r="U930" s="39" t="n">
        <f aca="false">U932</f>
        <v>5483.3</v>
      </c>
      <c r="V930" s="40" t="n">
        <f aca="false">V932</f>
        <v>0</v>
      </c>
      <c r="W930" s="39" t="n">
        <f aca="false">W932</f>
        <v>5483.3</v>
      </c>
      <c r="X930" s="54" t="n">
        <f aca="false">X931</f>
        <v>0</v>
      </c>
      <c r="Y930" s="38" t="e">
        <f aca="false">Y932</f>
        <v>#VALUE!</v>
      </c>
      <c r="Z930" s="38" t="e">
        <f aca="false">Z932</f>
        <v>#VALUE!</v>
      </c>
      <c r="AA930" s="39" t="e">
        <f aca="false">AA932</f>
        <v>#VALUE!</v>
      </c>
      <c r="AB930" s="40" t="n">
        <f aca="false">AB932</f>
        <v>0</v>
      </c>
      <c r="AC930" s="39" t="e">
        <f aca="false">AC932</f>
        <v>#VALUE!</v>
      </c>
      <c r="AD930" s="40" t="n">
        <f aca="false">AD932</f>
        <v>0</v>
      </c>
      <c r="AE930" s="39" t="e">
        <f aca="false">AE932</f>
        <v>#VALUE!</v>
      </c>
      <c r="AF930" s="40" t="n">
        <f aca="false">AF932</f>
        <v>0</v>
      </c>
      <c r="AG930" s="39" t="e">
        <f aca="false">AG932</f>
        <v>#VALUE!</v>
      </c>
      <c r="AH930" s="39" t="n">
        <f aca="false">AH931</f>
        <v>0</v>
      </c>
    </row>
    <row r="931" customFormat="false" ht="18.75" hidden="true" customHeight="true" outlineLevel="0" collapsed="false">
      <c r="A931" s="42" t="s">
        <v>176</v>
      </c>
      <c r="B931" s="43" t="s">
        <v>284</v>
      </c>
      <c r="C931" s="13" t="s">
        <v>67</v>
      </c>
      <c r="D931" s="13"/>
      <c r="E931" s="13"/>
      <c r="F931" s="13"/>
      <c r="G931" s="45" t="n">
        <f aca="false">G932</f>
        <v>5483.3</v>
      </c>
      <c r="H931" s="46" t="n">
        <f aca="false">H932</f>
        <v>0</v>
      </c>
      <c r="I931" s="46" t="n">
        <f aca="false">I932</f>
        <v>5483.3</v>
      </c>
      <c r="J931" s="47" t="n">
        <f aca="false">J932</f>
        <v>0</v>
      </c>
      <c r="K931" s="46" t="n">
        <f aca="false">K932</f>
        <v>5483.3</v>
      </c>
      <c r="L931" s="47" t="n">
        <f aca="false">L932</f>
        <v>0</v>
      </c>
      <c r="M931" s="46" t="n">
        <f aca="false">M932</f>
        <v>5483.3</v>
      </c>
      <c r="N931" s="47" t="n">
        <f aca="false">N932</f>
        <v>0</v>
      </c>
      <c r="O931" s="46" t="n">
        <f aca="false">O932</f>
        <v>5483.3</v>
      </c>
      <c r="P931" s="47" t="n">
        <f aca="false">P932</f>
        <v>0</v>
      </c>
      <c r="Q931" s="46" t="n">
        <f aca="false">Q932</f>
        <v>5483.3</v>
      </c>
      <c r="R931" s="47" t="n">
        <f aca="false">R932</f>
        <v>0</v>
      </c>
      <c r="S931" s="46" t="n">
        <f aca="false">S932</f>
        <v>5483.3</v>
      </c>
      <c r="T931" s="47" t="n">
        <f aca="false">T932</f>
        <v>0</v>
      </c>
      <c r="U931" s="46" t="n">
        <f aca="false">U932</f>
        <v>5483.3</v>
      </c>
      <c r="V931" s="47" t="n">
        <f aca="false">V932</f>
        <v>0</v>
      </c>
      <c r="W931" s="46" t="n">
        <f aca="false">W932</f>
        <v>5483.3</v>
      </c>
      <c r="X931" s="55" t="n">
        <f aca="false">X932</f>
        <v>0</v>
      </c>
      <c r="Y931" s="45" t="e">
        <f aca="false">Y932</f>
        <v>#VALUE!</v>
      </c>
      <c r="Z931" s="45" t="e">
        <f aca="false">Z932</f>
        <v>#VALUE!</v>
      </c>
      <c r="AA931" s="46" t="e">
        <f aca="false">AA932</f>
        <v>#VALUE!</v>
      </c>
      <c r="AB931" s="47" t="n">
        <f aca="false">AB932</f>
        <v>0</v>
      </c>
      <c r="AC931" s="46" t="e">
        <f aca="false">AC932</f>
        <v>#VALUE!</v>
      </c>
      <c r="AD931" s="47" t="n">
        <f aca="false">AD932</f>
        <v>0</v>
      </c>
      <c r="AE931" s="46" t="e">
        <f aca="false">AE932</f>
        <v>#VALUE!</v>
      </c>
      <c r="AF931" s="47" t="n">
        <f aca="false">AF932</f>
        <v>0</v>
      </c>
      <c r="AG931" s="46" t="e">
        <f aca="false">AG932</f>
        <v>#VALUE!</v>
      </c>
      <c r="AH931" s="46" t="n">
        <f aca="false">AH932</f>
        <v>0</v>
      </c>
    </row>
    <row r="932" customFormat="false" ht="36.75" hidden="true" customHeight="true" outlineLevel="0" collapsed="false">
      <c r="A932" s="42" t="s">
        <v>177</v>
      </c>
      <c r="B932" s="43" t="s">
        <v>284</v>
      </c>
      <c r="C932" s="13" t="s">
        <v>67</v>
      </c>
      <c r="D932" s="13" t="s">
        <v>51</v>
      </c>
      <c r="E932" s="13"/>
      <c r="F932" s="13"/>
      <c r="G932" s="45" t="n">
        <f aca="false">G933</f>
        <v>5483.3</v>
      </c>
      <c r="H932" s="46" t="n">
        <f aca="false">H933</f>
        <v>0</v>
      </c>
      <c r="I932" s="46" t="n">
        <f aca="false">I933</f>
        <v>5483.3</v>
      </c>
      <c r="J932" s="47" t="n">
        <f aca="false">J933</f>
        <v>0</v>
      </c>
      <c r="K932" s="46" t="n">
        <f aca="false">K933</f>
        <v>5483.3</v>
      </c>
      <c r="L932" s="47" t="n">
        <f aca="false">L933</f>
        <v>0</v>
      </c>
      <c r="M932" s="46" t="n">
        <f aca="false">M933</f>
        <v>5483.3</v>
      </c>
      <c r="N932" s="47" t="n">
        <f aca="false">N933</f>
        <v>0</v>
      </c>
      <c r="O932" s="46" t="n">
        <f aca="false">O933</f>
        <v>5483.3</v>
      </c>
      <c r="P932" s="47" t="n">
        <f aca="false">P933</f>
        <v>0</v>
      </c>
      <c r="Q932" s="46" t="n">
        <f aca="false">Q933</f>
        <v>5483.3</v>
      </c>
      <c r="R932" s="47" t="n">
        <f aca="false">R933</f>
        <v>0</v>
      </c>
      <c r="S932" s="46" t="n">
        <f aca="false">S933</f>
        <v>5483.3</v>
      </c>
      <c r="T932" s="47" t="n">
        <f aca="false">T933</f>
        <v>0</v>
      </c>
      <c r="U932" s="46" t="n">
        <f aca="false">U933</f>
        <v>5483.3</v>
      </c>
      <c r="V932" s="47" t="n">
        <f aca="false">V933</f>
        <v>0</v>
      </c>
      <c r="W932" s="46" t="n">
        <f aca="false">W933</f>
        <v>5483.3</v>
      </c>
      <c r="X932" s="55" t="n">
        <f aca="false">X933</f>
        <v>0</v>
      </c>
      <c r="Y932" s="45" t="e">
        <f aca="false">Y933</f>
        <v>#VALUE!</v>
      </c>
      <c r="Z932" s="45" t="e">
        <f aca="false">Z933</f>
        <v>#VALUE!</v>
      </c>
      <c r="AA932" s="46" t="e">
        <f aca="false">AA933</f>
        <v>#VALUE!</v>
      </c>
      <c r="AB932" s="47" t="n">
        <f aca="false">AB933</f>
        <v>0</v>
      </c>
      <c r="AC932" s="46" t="e">
        <f aca="false">AC933</f>
        <v>#VALUE!</v>
      </c>
      <c r="AD932" s="47" t="n">
        <f aca="false">AD933</f>
        <v>0</v>
      </c>
      <c r="AE932" s="46" t="e">
        <f aca="false">AE933</f>
        <v>#VALUE!</v>
      </c>
      <c r="AF932" s="47" t="n">
        <f aca="false">AF933</f>
        <v>0</v>
      </c>
      <c r="AG932" s="46" t="e">
        <f aca="false">AG933</f>
        <v>#VALUE!</v>
      </c>
      <c r="AH932" s="46" t="n">
        <f aca="false">AH933</f>
        <v>0</v>
      </c>
    </row>
    <row r="933" customFormat="false" ht="37.5" hidden="true" customHeight="false" outlineLevel="0" collapsed="false">
      <c r="A933" s="42" t="s">
        <v>35</v>
      </c>
      <c r="B933" s="43" t="s">
        <v>284</v>
      </c>
      <c r="C933" s="13" t="s">
        <v>67</v>
      </c>
      <c r="D933" s="13" t="s">
        <v>51</v>
      </c>
      <c r="E933" s="13" t="s">
        <v>36</v>
      </c>
      <c r="F933" s="13"/>
      <c r="G933" s="45" t="n">
        <f aca="false">G934</f>
        <v>5483.3</v>
      </c>
      <c r="H933" s="46" t="n">
        <f aca="false">H934</f>
        <v>0</v>
      </c>
      <c r="I933" s="46" t="n">
        <f aca="false">I934</f>
        <v>5483.3</v>
      </c>
      <c r="J933" s="47" t="n">
        <f aca="false">J934</f>
        <v>0</v>
      </c>
      <c r="K933" s="46" t="n">
        <f aca="false">K934</f>
        <v>5483.3</v>
      </c>
      <c r="L933" s="47" t="n">
        <f aca="false">L934</f>
        <v>0</v>
      </c>
      <c r="M933" s="46" t="n">
        <f aca="false">M934</f>
        <v>5483.3</v>
      </c>
      <c r="N933" s="47" t="n">
        <f aca="false">N934</f>
        <v>0</v>
      </c>
      <c r="O933" s="46" t="n">
        <f aca="false">O934</f>
        <v>5483.3</v>
      </c>
      <c r="P933" s="47" t="n">
        <f aca="false">P934</f>
        <v>0</v>
      </c>
      <c r="Q933" s="46" t="n">
        <f aca="false">Q934</f>
        <v>5483.3</v>
      </c>
      <c r="R933" s="47" t="n">
        <f aca="false">R934</f>
        <v>0</v>
      </c>
      <c r="S933" s="46" t="n">
        <f aca="false">S934</f>
        <v>5483.3</v>
      </c>
      <c r="T933" s="47" t="n">
        <f aca="false">T934</f>
        <v>0</v>
      </c>
      <c r="U933" s="46" t="n">
        <f aca="false">U934</f>
        <v>5483.3</v>
      </c>
      <c r="V933" s="47" t="n">
        <f aca="false">V934</f>
        <v>0</v>
      </c>
      <c r="W933" s="46" t="n">
        <f aca="false">W934</f>
        <v>5483.3</v>
      </c>
      <c r="X933" s="55" t="n">
        <f aca="false">X934</f>
        <v>0</v>
      </c>
      <c r="Y933" s="45" t="e">
        <f aca="false">Y934</f>
        <v>#VALUE!</v>
      </c>
      <c r="Z933" s="45" t="e">
        <f aca="false">Z934</f>
        <v>#VALUE!</v>
      </c>
      <c r="AA933" s="46" t="e">
        <f aca="false">AA934</f>
        <v>#VALUE!</v>
      </c>
      <c r="AB933" s="47" t="n">
        <f aca="false">AB934</f>
        <v>0</v>
      </c>
      <c r="AC933" s="46" t="e">
        <f aca="false">AC934</f>
        <v>#VALUE!</v>
      </c>
      <c r="AD933" s="47" t="n">
        <f aca="false">AD934</f>
        <v>0</v>
      </c>
      <c r="AE933" s="46" t="e">
        <f aca="false">AE934</f>
        <v>#VALUE!</v>
      </c>
      <c r="AF933" s="47" t="n">
        <f aca="false">AF934</f>
        <v>0</v>
      </c>
      <c r="AG933" s="46" t="e">
        <f aca="false">AG934</f>
        <v>#VALUE!</v>
      </c>
      <c r="AH933" s="46" t="n">
        <f aca="false">AH934</f>
        <v>0</v>
      </c>
    </row>
    <row r="934" customFormat="false" ht="18.75" hidden="true" customHeight="false" outlineLevel="0" collapsed="false">
      <c r="A934" s="42" t="s">
        <v>37</v>
      </c>
      <c r="B934" s="43" t="s">
        <v>284</v>
      </c>
      <c r="C934" s="13" t="s">
        <v>67</v>
      </c>
      <c r="D934" s="13" t="s">
        <v>51</v>
      </c>
      <c r="E934" s="13" t="s">
        <v>36</v>
      </c>
      <c r="F934" s="13" t="s">
        <v>38</v>
      </c>
      <c r="G934" s="45" t="n">
        <f aca="false">8682-3198.7</f>
        <v>5483.3</v>
      </c>
      <c r="H934" s="46"/>
      <c r="I934" s="46" t="n">
        <f aca="false">G934+H934</f>
        <v>5483.3</v>
      </c>
      <c r="J934" s="47"/>
      <c r="K934" s="46" t="n">
        <f aca="false">I934+J934</f>
        <v>5483.3</v>
      </c>
      <c r="L934" s="47"/>
      <c r="M934" s="46" t="n">
        <f aca="false">K934+L934</f>
        <v>5483.3</v>
      </c>
      <c r="N934" s="47"/>
      <c r="O934" s="46" t="n">
        <f aca="false">M934+N934</f>
        <v>5483.3</v>
      </c>
      <c r="P934" s="47"/>
      <c r="Q934" s="46" t="n">
        <f aca="false">O934+P934</f>
        <v>5483.3</v>
      </c>
      <c r="R934" s="47"/>
      <c r="S934" s="46" t="n">
        <f aca="false">Q934+R934</f>
        <v>5483.3</v>
      </c>
      <c r="T934" s="47"/>
      <c r="U934" s="46" t="n">
        <f aca="false">S934+T934</f>
        <v>5483.3</v>
      </c>
      <c r="V934" s="47"/>
      <c r="W934" s="46" t="n">
        <f aca="false">U934+V934</f>
        <v>5483.3</v>
      </c>
      <c r="X934" s="55" t="n">
        <v>0</v>
      </c>
      <c r="Y934" s="45" t="e">
        <f aca="false">#REF!+#REF!</f>
        <v>#VALUE!</v>
      </c>
      <c r="Z934" s="45" t="e">
        <f aca="false">#REF!+#REF!</f>
        <v>#VALUE!</v>
      </c>
      <c r="AA934" s="46" t="e">
        <f aca="false">Y934+Z934</f>
        <v>#VALUE!</v>
      </c>
      <c r="AB934" s="47"/>
      <c r="AC934" s="46" t="e">
        <f aca="false">AA934+AB934</f>
        <v>#VALUE!</v>
      </c>
      <c r="AD934" s="47"/>
      <c r="AE934" s="46" t="e">
        <f aca="false">AC934+AD934</f>
        <v>#VALUE!</v>
      </c>
      <c r="AF934" s="47"/>
      <c r="AG934" s="46" t="e">
        <f aca="false">AE934+AF934</f>
        <v>#VALUE!</v>
      </c>
      <c r="AH934" s="46" t="n">
        <v>0</v>
      </c>
    </row>
    <row r="935" s="12" customFormat="true" ht="94.5" hidden="true" customHeight="true" outlineLevel="0" collapsed="false">
      <c r="A935" s="35" t="s">
        <v>454</v>
      </c>
      <c r="B935" s="36" t="s">
        <v>430</v>
      </c>
      <c r="C935" s="57"/>
      <c r="D935" s="57"/>
      <c r="E935" s="57"/>
      <c r="F935" s="57"/>
      <c r="G935" s="38" t="n">
        <f aca="false">G936</f>
        <v>98549</v>
      </c>
      <c r="H935" s="39" t="n">
        <f aca="false">H936</f>
        <v>-500</v>
      </c>
      <c r="I935" s="39" t="n">
        <f aca="false">I936</f>
        <v>98049</v>
      </c>
      <c r="J935" s="40" t="n">
        <f aca="false">J936</f>
        <v>-500</v>
      </c>
      <c r="K935" s="39" t="n">
        <f aca="false">K936</f>
        <v>97549</v>
      </c>
      <c r="L935" s="40" t="n">
        <f aca="false">L936</f>
        <v>-500</v>
      </c>
      <c r="M935" s="39" t="n">
        <f aca="false">M936</f>
        <v>97049</v>
      </c>
      <c r="N935" s="40" t="n">
        <f aca="false">N936</f>
        <v>-500</v>
      </c>
      <c r="O935" s="39" t="n">
        <f aca="false">O936</f>
        <v>96549</v>
      </c>
      <c r="P935" s="40" t="n">
        <f aca="false">P936</f>
        <v>-500</v>
      </c>
      <c r="Q935" s="39" t="n">
        <f aca="false">Q936</f>
        <v>96049</v>
      </c>
      <c r="R935" s="40" t="n">
        <f aca="false">R936</f>
        <v>-500</v>
      </c>
      <c r="S935" s="39" t="n">
        <f aca="false">S936</f>
        <v>95549</v>
      </c>
      <c r="T935" s="40" t="n">
        <f aca="false">T936</f>
        <v>-500</v>
      </c>
      <c r="U935" s="39" t="n">
        <f aca="false">U936</f>
        <v>95049</v>
      </c>
      <c r="V935" s="40" t="n">
        <f aca="false">V936</f>
        <v>-500</v>
      </c>
      <c r="W935" s="39" t="n">
        <f aca="false">W936</f>
        <v>94549</v>
      </c>
      <c r="X935" s="54" t="n">
        <f aca="false">X936</f>
        <v>0</v>
      </c>
      <c r="Y935" s="38"/>
      <c r="Z935" s="38"/>
      <c r="AA935" s="39" t="n">
        <f aca="false">AA936</f>
        <v>0</v>
      </c>
      <c r="AB935" s="40" t="n">
        <f aca="false">AB936</f>
        <v>-500</v>
      </c>
      <c r="AC935" s="39" t="n">
        <f aca="false">AC936</f>
        <v>-500</v>
      </c>
      <c r="AD935" s="40" t="n">
        <f aca="false">AD936</f>
        <v>-500</v>
      </c>
      <c r="AE935" s="39" t="n">
        <f aca="false">AE936</f>
        <v>-1000</v>
      </c>
      <c r="AF935" s="40" t="n">
        <f aca="false">AF936</f>
        <v>-500</v>
      </c>
      <c r="AG935" s="39" t="n">
        <f aca="false">AG936</f>
        <v>-1500</v>
      </c>
      <c r="AH935" s="39" t="n">
        <f aca="false">AH936</f>
        <v>0</v>
      </c>
    </row>
    <row r="936" customFormat="false" ht="20.25" hidden="true" customHeight="true" outlineLevel="0" collapsed="false">
      <c r="A936" s="42" t="s">
        <v>176</v>
      </c>
      <c r="B936" s="43" t="s">
        <v>430</v>
      </c>
      <c r="C936" s="13" t="s">
        <v>67</v>
      </c>
      <c r="D936" s="13"/>
      <c r="E936" s="13"/>
      <c r="F936" s="13"/>
      <c r="G936" s="45" t="n">
        <f aca="false">G944</f>
        <v>98549</v>
      </c>
      <c r="H936" s="46" t="n">
        <f aca="false">H944+H937</f>
        <v>-500</v>
      </c>
      <c r="I936" s="46" t="n">
        <f aca="false">I944+I937</f>
        <v>98049</v>
      </c>
      <c r="J936" s="47" t="n">
        <f aca="false">J944+J937</f>
        <v>-500</v>
      </c>
      <c r="K936" s="46" t="n">
        <f aca="false">K944+K937</f>
        <v>97549</v>
      </c>
      <c r="L936" s="47" t="n">
        <f aca="false">L944+L937</f>
        <v>-500</v>
      </c>
      <c r="M936" s="46" t="n">
        <f aca="false">M944+M937</f>
        <v>97049</v>
      </c>
      <c r="N936" s="47" t="n">
        <f aca="false">N944+N937</f>
        <v>-500</v>
      </c>
      <c r="O936" s="46" t="n">
        <f aca="false">O944+O937</f>
        <v>96549</v>
      </c>
      <c r="P936" s="47" t="n">
        <f aca="false">P944+P937</f>
        <v>-500</v>
      </c>
      <c r="Q936" s="46" t="n">
        <f aca="false">Q944+Q937</f>
        <v>96049</v>
      </c>
      <c r="R936" s="47" t="n">
        <f aca="false">R944+R937</f>
        <v>-500</v>
      </c>
      <c r="S936" s="46" t="n">
        <f aca="false">S944+S937</f>
        <v>95549</v>
      </c>
      <c r="T936" s="47" t="n">
        <f aca="false">T944+T937</f>
        <v>-500</v>
      </c>
      <c r="U936" s="46" t="n">
        <f aca="false">U944+U937</f>
        <v>95049</v>
      </c>
      <c r="V936" s="47" t="n">
        <f aca="false">V944+V937</f>
        <v>-500</v>
      </c>
      <c r="W936" s="46" t="n">
        <f aca="false">W944+W937</f>
        <v>94549</v>
      </c>
      <c r="X936" s="55" t="n">
        <f aca="false">X944</f>
        <v>0</v>
      </c>
      <c r="Y936" s="45"/>
      <c r="Z936" s="45"/>
      <c r="AA936" s="46" t="n">
        <f aca="false">AA944+AA937</f>
        <v>0</v>
      </c>
      <c r="AB936" s="47" t="n">
        <f aca="false">AB944+AB937</f>
        <v>-500</v>
      </c>
      <c r="AC936" s="46" t="n">
        <f aca="false">AC944+AC937</f>
        <v>-500</v>
      </c>
      <c r="AD936" s="47" t="n">
        <f aca="false">AD944+AD937</f>
        <v>-500</v>
      </c>
      <c r="AE936" s="46" t="n">
        <f aca="false">AE944+AE937</f>
        <v>-1000</v>
      </c>
      <c r="AF936" s="47" t="n">
        <f aca="false">AF944+AF937</f>
        <v>-500</v>
      </c>
      <c r="AG936" s="46" t="n">
        <f aca="false">AG944+AG937</f>
        <v>-1500</v>
      </c>
      <c r="AH936" s="46" t="n">
        <f aca="false">AH944</f>
        <v>0</v>
      </c>
    </row>
    <row r="937" customFormat="false" ht="20.25" hidden="true" customHeight="true" outlineLevel="0" collapsed="false">
      <c r="A937" s="42" t="s">
        <v>614</v>
      </c>
      <c r="B937" s="43" t="s">
        <v>430</v>
      </c>
      <c r="C937" s="13" t="s">
        <v>67</v>
      </c>
      <c r="D937" s="13" t="s">
        <v>32</v>
      </c>
      <c r="E937" s="13"/>
      <c r="F937" s="13"/>
      <c r="G937" s="45"/>
      <c r="H937" s="46" t="n">
        <f aca="false">H938+H940+H942</f>
        <v>39670</v>
      </c>
      <c r="I937" s="46" t="n">
        <f aca="false">I938+I940+I942</f>
        <v>39670</v>
      </c>
      <c r="J937" s="47" t="n">
        <f aca="false">J938+J940+J942</f>
        <v>39670</v>
      </c>
      <c r="K937" s="46" t="n">
        <f aca="false">K938+K940+K942</f>
        <v>79340</v>
      </c>
      <c r="L937" s="47" t="n">
        <f aca="false">L938+L940+L942</f>
        <v>39670</v>
      </c>
      <c r="M937" s="46" t="n">
        <f aca="false">M938+M940+M942</f>
        <v>119010</v>
      </c>
      <c r="N937" s="47" t="n">
        <f aca="false">N938+N940+N942</f>
        <v>39670</v>
      </c>
      <c r="O937" s="46" t="n">
        <f aca="false">O938+O940+O942</f>
        <v>158680</v>
      </c>
      <c r="P937" s="47" t="n">
        <f aca="false">P938+P940+P942</f>
        <v>39670</v>
      </c>
      <c r="Q937" s="46" t="n">
        <f aca="false">Q938+Q940+Q942</f>
        <v>198350</v>
      </c>
      <c r="R937" s="47" t="n">
        <f aca="false">R938+R940+R942</f>
        <v>39670</v>
      </c>
      <c r="S937" s="46" t="n">
        <f aca="false">S938+S940+S942</f>
        <v>238020</v>
      </c>
      <c r="T937" s="47" t="n">
        <f aca="false">T938+T940+T942</f>
        <v>39670</v>
      </c>
      <c r="U937" s="46" t="n">
        <f aca="false">U938+U940+U942</f>
        <v>277690</v>
      </c>
      <c r="V937" s="47" t="n">
        <f aca="false">V938+V940+V942</f>
        <v>39670</v>
      </c>
      <c r="W937" s="46" t="n">
        <f aca="false">W938+W940+W942</f>
        <v>317360</v>
      </c>
      <c r="X937" s="55"/>
      <c r="Y937" s="45"/>
      <c r="Z937" s="45"/>
      <c r="AA937" s="46" t="n">
        <f aca="false">AA938+AA940+AA942</f>
        <v>0</v>
      </c>
      <c r="AB937" s="47" t="n">
        <f aca="false">AB938+AB940+AB942</f>
        <v>39670</v>
      </c>
      <c r="AC937" s="46" t="n">
        <f aca="false">AC938+AC940+AC942</f>
        <v>39670</v>
      </c>
      <c r="AD937" s="47" t="n">
        <f aca="false">AD938+AD940+AD942</f>
        <v>39670</v>
      </c>
      <c r="AE937" s="46" t="n">
        <f aca="false">AE938+AE940+AE942</f>
        <v>79340</v>
      </c>
      <c r="AF937" s="47" t="n">
        <f aca="false">AF938+AF940+AF942</f>
        <v>39670</v>
      </c>
      <c r="AG937" s="46" t="n">
        <f aca="false">AG938+AG940+AG942</f>
        <v>119010</v>
      </c>
      <c r="AH937" s="46"/>
    </row>
    <row r="938" customFormat="false" ht="75.75" hidden="true" customHeight="true" outlineLevel="0" collapsed="false">
      <c r="A938" s="42" t="s">
        <v>615</v>
      </c>
      <c r="B938" s="43" t="s">
        <v>430</v>
      </c>
      <c r="C938" s="13" t="s">
        <v>67</v>
      </c>
      <c r="D938" s="13" t="s">
        <v>32</v>
      </c>
      <c r="E938" s="13" t="s">
        <v>616</v>
      </c>
      <c r="F938" s="13"/>
      <c r="G938" s="45"/>
      <c r="H938" s="46" t="n">
        <f aca="false">H939</f>
        <v>7670</v>
      </c>
      <c r="I938" s="46" t="n">
        <f aca="false">I939</f>
        <v>7670</v>
      </c>
      <c r="J938" s="47" t="n">
        <f aca="false">J939</f>
        <v>7670</v>
      </c>
      <c r="K938" s="46" t="n">
        <f aca="false">K939</f>
        <v>15340</v>
      </c>
      <c r="L938" s="47" t="n">
        <f aca="false">L939</f>
        <v>7670</v>
      </c>
      <c r="M938" s="46" t="n">
        <f aca="false">M939</f>
        <v>23010</v>
      </c>
      <c r="N938" s="47" t="n">
        <f aca="false">N939</f>
        <v>7670</v>
      </c>
      <c r="O938" s="46" t="n">
        <f aca="false">O939</f>
        <v>30680</v>
      </c>
      <c r="P938" s="47" t="n">
        <f aca="false">P939</f>
        <v>7670</v>
      </c>
      <c r="Q938" s="46" t="n">
        <f aca="false">Q939</f>
        <v>38350</v>
      </c>
      <c r="R938" s="47" t="n">
        <f aca="false">R939</f>
        <v>7670</v>
      </c>
      <c r="S938" s="46" t="n">
        <f aca="false">S939</f>
        <v>46020</v>
      </c>
      <c r="T938" s="47" t="n">
        <f aca="false">T939</f>
        <v>7670</v>
      </c>
      <c r="U938" s="46" t="n">
        <f aca="false">U939</f>
        <v>53690</v>
      </c>
      <c r="V938" s="47" t="n">
        <f aca="false">V939</f>
        <v>7670</v>
      </c>
      <c r="W938" s="46" t="n">
        <f aca="false">W939</f>
        <v>61360</v>
      </c>
      <c r="X938" s="55"/>
      <c r="Y938" s="45"/>
      <c r="Z938" s="45"/>
      <c r="AA938" s="46" t="n">
        <f aca="false">AA939</f>
        <v>0</v>
      </c>
      <c r="AB938" s="47" t="n">
        <f aca="false">AB939</f>
        <v>7670</v>
      </c>
      <c r="AC938" s="46" t="n">
        <f aca="false">AC939</f>
        <v>7670</v>
      </c>
      <c r="AD938" s="47" t="n">
        <f aca="false">AD939</f>
        <v>7670</v>
      </c>
      <c r="AE938" s="46" t="n">
        <f aca="false">AE939</f>
        <v>15340</v>
      </c>
      <c r="AF938" s="47" t="n">
        <f aca="false">AF939</f>
        <v>7670</v>
      </c>
      <c r="AG938" s="46" t="n">
        <f aca="false">AG939</f>
        <v>23010</v>
      </c>
      <c r="AH938" s="46"/>
    </row>
    <row r="939" customFormat="false" ht="39" hidden="true" customHeight="true" outlineLevel="0" collapsed="false">
      <c r="A939" s="42" t="s">
        <v>173</v>
      </c>
      <c r="B939" s="43" t="s">
        <v>430</v>
      </c>
      <c r="C939" s="13" t="s">
        <v>67</v>
      </c>
      <c r="D939" s="13" t="s">
        <v>32</v>
      </c>
      <c r="E939" s="13" t="s">
        <v>616</v>
      </c>
      <c r="F939" s="13" t="s">
        <v>175</v>
      </c>
      <c r="G939" s="45"/>
      <c r="H939" s="46" t="n">
        <v>7670</v>
      </c>
      <c r="I939" s="46" t="n">
        <f aca="false">G939+H939</f>
        <v>7670</v>
      </c>
      <c r="J939" s="47" t="n">
        <v>7670</v>
      </c>
      <c r="K939" s="46" t="n">
        <f aca="false">I939+J939</f>
        <v>15340</v>
      </c>
      <c r="L939" s="47" t="n">
        <v>7670</v>
      </c>
      <c r="M939" s="46" t="n">
        <f aca="false">K939+L939</f>
        <v>23010</v>
      </c>
      <c r="N939" s="47" t="n">
        <v>7670</v>
      </c>
      <c r="O939" s="46" t="n">
        <f aca="false">M939+N939</f>
        <v>30680</v>
      </c>
      <c r="P939" s="47" t="n">
        <v>7670</v>
      </c>
      <c r="Q939" s="46" t="n">
        <f aca="false">O939+P939</f>
        <v>38350</v>
      </c>
      <c r="R939" s="47" t="n">
        <v>7670</v>
      </c>
      <c r="S939" s="46" t="n">
        <f aca="false">Q939+R939</f>
        <v>46020</v>
      </c>
      <c r="T939" s="47" t="n">
        <v>7670</v>
      </c>
      <c r="U939" s="46" t="n">
        <f aca="false">S939+T939</f>
        <v>53690</v>
      </c>
      <c r="V939" s="47" t="n">
        <v>7670</v>
      </c>
      <c r="W939" s="46" t="n">
        <f aca="false">U939+V939</f>
        <v>61360</v>
      </c>
      <c r="X939" s="55"/>
      <c r="Y939" s="45"/>
      <c r="Z939" s="45"/>
      <c r="AA939" s="46" t="n">
        <f aca="false">Y939+Z939</f>
        <v>0</v>
      </c>
      <c r="AB939" s="47" t="n">
        <v>7670</v>
      </c>
      <c r="AC939" s="46" t="n">
        <f aca="false">AA939+AB939</f>
        <v>7670</v>
      </c>
      <c r="AD939" s="47" t="n">
        <v>7670</v>
      </c>
      <c r="AE939" s="46" t="n">
        <f aca="false">AC939+AD939</f>
        <v>15340</v>
      </c>
      <c r="AF939" s="47" t="n">
        <v>7670</v>
      </c>
      <c r="AG939" s="46" t="n">
        <f aca="false">AE939+AF939</f>
        <v>23010</v>
      </c>
      <c r="AH939" s="46"/>
    </row>
    <row r="940" customFormat="false" ht="73.5" hidden="true" customHeight="true" outlineLevel="0" collapsed="false">
      <c r="A940" s="42" t="s">
        <v>617</v>
      </c>
      <c r="B940" s="43" t="s">
        <v>430</v>
      </c>
      <c r="C940" s="13" t="s">
        <v>67</v>
      </c>
      <c r="D940" s="13" t="s">
        <v>32</v>
      </c>
      <c r="E940" s="13" t="s">
        <v>618</v>
      </c>
      <c r="F940" s="13"/>
      <c r="G940" s="45"/>
      <c r="H940" s="46" t="n">
        <f aca="false">H941</f>
        <v>30000</v>
      </c>
      <c r="I940" s="46" t="n">
        <f aca="false">I941</f>
        <v>30000</v>
      </c>
      <c r="J940" s="47" t="n">
        <f aca="false">J941</f>
        <v>30000</v>
      </c>
      <c r="K940" s="46" t="n">
        <f aca="false">K941</f>
        <v>60000</v>
      </c>
      <c r="L940" s="47" t="n">
        <f aca="false">L941</f>
        <v>30000</v>
      </c>
      <c r="M940" s="46" t="n">
        <f aca="false">M941</f>
        <v>90000</v>
      </c>
      <c r="N940" s="47" t="n">
        <f aca="false">N941</f>
        <v>30000</v>
      </c>
      <c r="O940" s="46" t="n">
        <f aca="false">O941</f>
        <v>120000</v>
      </c>
      <c r="P940" s="47" t="n">
        <f aca="false">P941</f>
        <v>30000</v>
      </c>
      <c r="Q940" s="46" t="n">
        <f aca="false">Q941</f>
        <v>150000</v>
      </c>
      <c r="R940" s="47" t="n">
        <f aca="false">R941</f>
        <v>30000</v>
      </c>
      <c r="S940" s="46" t="n">
        <f aca="false">S941</f>
        <v>180000</v>
      </c>
      <c r="T940" s="47" t="n">
        <f aca="false">T941</f>
        <v>30000</v>
      </c>
      <c r="U940" s="46" t="n">
        <f aca="false">U941</f>
        <v>210000</v>
      </c>
      <c r="V940" s="47" t="n">
        <f aca="false">V941</f>
        <v>30000</v>
      </c>
      <c r="W940" s="46" t="n">
        <f aca="false">W941</f>
        <v>240000</v>
      </c>
      <c r="X940" s="55"/>
      <c r="Y940" s="45"/>
      <c r="Z940" s="45"/>
      <c r="AA940" s="46" t="n">
        <f aca="false">AA941</f>
        <v>0</v>
      </c>
      <c r="AB940" s="47" t="n">
        <f aca="false">AB941</f>
        <v>30000</v>
      </c>
      <c r="AC940" s="46" t="n">
        <f aca="false">AC941</f>
        <v>30000</v>
      </c>
      <c r="AD940" s="47" t="n">
        <f aca="false">AD941</f>
        <v>30000</v>
      </c>
      <c r="AE940" s="46" t="n">
        <f aca="false">AE941</f>
        <v>60000</v>
      </c>
      <c r="AF940" s="47" t="n">
        <f aca="false">AF941</f>
        <v>30000</v>
      </c>
      <c r="AG940" s="46" t="n">
        <f aca="false">AG941</f>
        <v>90000</v>
      </c>
      <c r="AH940" s="46"/>
    </row>
    <row r="941" customFormat="false" ht="39" hidden="true" customHeight="true" outlineLevel="0" collapsed="false">
      <c r="A941" s="42" t="s">
        <v>173</v>
      </c>
      <c r="B941" s="43" t="s">
        <v>430</v>
      </c>
      <c r="C941" s="13" t="s">
        <v>67</v>
      </c>
      <c r="D941" s="13" t="s">
        <v>32</v>
      </c>
      <c r="E941" s="13" t="s">
        <v>618</v>
      </c>
      <c r="F941" s="13" t="s">
        <v>175</v>
      </c>
      <c r="G941" s="45"/>
      <c r="H941" s="46" t="n">
        <v>30000</v>
      </c>
      <c r="I941" s="46" t="n">
        <f aca="false">G941+H941</f>
        <v>30000</v>
      </c>
      <c r="J941" s="47" t="n">
        <v>30000</v>
      </c>
      <c r="K941" s="46" t="n">
        <f aca="false">I941+J941</f>
        <v>60000</v>
      </c>
      <c r="L941" s="47" t="n">
        <v>30000</v>
      </c>
      <c r="M941" s="46" t="n">
        <f aca="false">K941+L941</f>
        <v>90000</v>
      </c>
      <c r="N941" s="47" t="n">
        <v>30000</v>
      </c>
      <c r="O941" s="46" t="n">
        <f aca="false">M941+N941</f>
        <v>120000</v>
      </c>
      <c r="P941" s="47" t="n">
        <v>30000</v>
      </c>
      <c r="Q941" s="46" t="n">
        <f aca="false">O941+P941</f>
        <v>150000</v>
      </c>
      <c r="R941" s="47" t="n">
        <v>30000</v>
      </c>
      <c r="S941" s="46" t="n">
        <f aca="false">Q941+R941</f>
        <v>180000</v>
      </c>
      <c r="T941" s="47" t="n">
        <v>30000</v>
      </c>
      <c r="U941" s="46" t="n">
        <f aca="false">S941+T941</f>
        <v>210000</v>
      </c>
      <c r="V941" s="47" t="n">
        <v>30000</v>
      </c>
      <c r="W941" s="46" t="n">
        <f aca="false">U941+V941</f>
        <v>240000</v>
      </c>
      <c r="X941" s="55"/>
      <c r="Y941" s="45"/>
      <c r="Z941" s="45"/>
      <c r="AA941" s="46" t="n">
        <f aca="false">Y941+Z941</f>
        <v>0</v>
      </c>
      <c r="AB941" s="47" t="n">
        <v>30000</v>
      </c>
      <c r="AC941" s="46" t="n">
        <f aca="false">AA941+AB941</f>
        <v>30000</v>
      </c>
      <c r="AD941" s="47" t="n">
        <v>30000</v>
      </c>
      <c r="AE941" s="46" t="n">
        <f aca="false">AC941+AD941</f>
        <v>60000</v>
      </c>
      <c r="AF941" s="47" t="n">
        <v>30000</v>
      </c>
      <c r="AG941" s="46" t="n">
        <f aca="false">AE941+AF941</f>
        <v>90000</v>
      </c>
      <c r="AH941" s="46"/>
    </row>
    <row r="942" customFormat="false" ht="39" hidden="true" customHeight="true" outlineLevel="0" collapsed="false">
      <c r="A942" s="42" t="s">
        <v>619</v>
      </c>
      <c r="B942" s="43" t="s">
        <v>430</v>
      </c>
      <c r="C942" s="13" t="s">
        <v>67</v>
      </c>
      <c r="D942" s="13" t="s">
        <v>32</v>
      </c>
      <c r="E942" s="13" t="s">
        <v>620</v>
      </c>
      <c r="F942" s="13"/>
      <c r="G942" s="45"/>
      <c r="H942" s="46" t="n">
        <f aca="false">H943</f>
        <v>2000</v>
      </c>
      <c r="I942" s="46" t="n">
        <f aca="false">I943</f>
        <v>2000</v>
      </c>
      <c r="J942" s="47" t="n">
        <f aca="false">J943</f>
        <v>2000</v>
      </c>
      <c r="K942" s="46" t="n">
        <f aca="false">K943</f>
        <v>4000</v>
      </c>
      <c r="L942" s="47" t="n">
        <f aca="false">L943</f>
        <v>2000</v>
      </c>
      <c r="M942" s="46" t="n">
        <f aca="false">M943</f>
        <v>6000</v>
      </c>
      <c r="N942" s="47" t="n">
        <f aca="false">N943</f>
        <v>2000</v>
      </c>
      <c r="O942" s="46" t="n">
        <f aca="false">O943</f>
        <v>8000</v>
      </c>
      <c r="P942" s="47" t="n">
        <f aca="false">P943</f>
        <v>2000</v>
      </c>
      <c r="Q942" s="46" t="n">
        <f aca="false">Q943</f>
        <v>10000</v>
      </c>
      <c r="R942" s="47" t="n">
        <f aca="false">R943</f>
        <v>2000</v>
      </c>
      <c r="S942" s="46" t="n">
        <f aca="false">S943</f>
        <v>12000</v>
      </c>
      <c r="T942" s="47" t="n">
        <f aca="false">T943</f>
        <v>2000</v>
      </c>
      <c r="U942" s="46" t="n">
        <f aca="false">U943</f>
        <v>14000</v>
      </c>
      <c r="V942" s="47" t="n">
        <f aca="false">V943</f>
        <v>2000</v>
      </c>
      <c r="W942" s="46" t="n">
        <f aca="false">W943</f>
        <v>16000</v>
      </c>
      <c r="X942" s="55"/>
      <c r="Y942" s="45"/>
      <c r="Z942" s="45"/>
      <c r="AA942" s="46" t="n">
        <f aca="false">AA943</f>
        <v>0</v>
      </c>
      <c r="AB942" s="47" t="n">
        <f aca="false">AB943</f>
        <v>2000</v>
      </c>
      <c r="AC942" s="46" t="n">
        <f aca="false">AC943</f>
        <v>2000</v>
      </c>
      <c r="AD942" s="47" t="n">
        <f aca="false">AD943</f>
        <v>2000</v>
      </c>
      <c r="AE942" s="46" t="n">
        <f aca="false">AE943</f>
        <v>4000</v>
      </c>
      <c r="AF942" s="47" t="n">
        <f aca="false">AF943</f>
        <v>2000</v>
      </c>
      <c r="AG942" s="46" t="n">
        <f aca="false">AG943</f>
        <v>6000</v>
      </c>
      <c r="AH942" s="46"/>
    </row>
    <row r="943" customFormat="false" ht="39" hidden="true" customHeight="true" outlineLevel="0" collapsed="false">
      <c r="A943" s="42" t="s">
        <v>173</v>
      </c>
      <c r="B943" s="43" t="s">
        <v>430</v>
      </c>
      <c r="C943" s="13" t="s">
        <v>67</v>
      </c>
      <c r="D943" s="13" t="s">
        <v>32</v>
      </c>
      <c r="E943" s="13" t="s">
        <v>620</v>
      </c>
      <c r="F943" s="13" t="s">
        <v>175</v>
      </c>
      <c r="G943" s="45"/>
      <c r="H943" s="46" t="n">
        <v>2000</v>
      </c>
      <c r="I943" s="46" t="n">
        <f aca="false">G943+H943</f>
        <v>2000</v>
      </c>
      <c r="J943" s="47" t="n">
        <v>2000</v>
      </c>
      <c r="K943" s="46" t="n">
        <f aca="false">I943+J943</f>
        <v>4000</v>
      </c>
      <c r="L943" s="47" t="n">
        <v>2000</v>
      </c>
      <c r="M943" s="46" t="n">
        <f aca="false">K943+L943</f>
        <v>6000</v>
      </c>
      <c r="N943" s="47" t="n">
        <v>2000</v>
      </c>
      <c r="O943" s="46" t="n">
        <f aca="false">M943+N943</f>
        <v>8000</v>
      </c>
      <c r="P943" s="47" t="n">
        <v>2000</v>
      </c>
      <c r="Q943" s="46" t="n">
        <f aca="false">O943+P943</f>
        <v>10000</v>
      </c>
      <c r="R943" s="47" t="n">
        <v>2000</v>
      </c>
      <c r="S943" s="46" t="n">
        <f aca="false">Q943+R943</f>
        <v>12000</v>
      </c>
      <c r="T943" s="47" t="n">
        <v>2000</v>
      </c>
      <c r="U943" s="46" t="n">
        <f aca="false">S943+T943</f>
        <v>14000</v>
      </c>
      <c r="V943" s="47" t="n">
        <v>2000</v>
      </c>
      <c r="W943" s="46" t="n">
        <f aca="false">U943+V943</f>
        <v>16000</v>
      </c>
      <c r="X943" s="55"/>
      <c r="Y943" s="45"/>
      <c r="Z943" s="45"/>
      <c r="AA943" s="46" t="n">
        <f aca="false">Y943+Z943</f>
        <v>0</v>
      </c>
      <c r="AB943" s="47" t="n">
        <v>2000</v>
      </c>
      <c r="AC943" s="46" t="n">
        <f aca="false">AA943+AB943</f>
        <v>2000</v>
      </c>
      <c r="AD943" s="47" t="n">
        <v>2000</v>
      </c>
      <c r="AE943" s="46" t="n">
        <f aca="false">AC943+AD943</f>
        <v>4000</v>
      </c>
      <c r="AF943" s="47" t="n">
        <v>2000</v>
      </c>
      <c r="AG943" s="46" t="n">
        <f aca="false">AE943+AF943</f>
        <v>6000</v>
      </c>
      <c r="AH943" s="46"/>
    </row>
    <row r="944" customFormat="false" ht="36.75" hidden="true" customHeight="true" outlineLevel="0" collapsed="false">
      <c r="A944" s="42" t="s">
        <v>177</v>
      </c>
      <c r="B944" s="43" t="s">
        <v>430</v>
      </c>
      <c r="C944" s="13" t="s">
        <v>67</v>
      </c>
      <c r="D944" s="13" t="s">
        <v>51</v>
      </c>
      <c r="E944" s="13"/>
      <c r="F944" s="13"/>
      <c r="G944" s="45" t="n">
        <f aca="false">G945+G949+G947+G951+G953</f>
        <v>98549</v>
      </c>
      <c r="H944" s="46" t="n">
        <f aca="false">H945+H949+H947+H951+H953</f>
        <v>-40170</v>
      </c>
      <c r="I944" s="46" t="n">
        <f aca="false">I945+I949+I947+I951+I953</f>
        <v>58379</v>
      </c>
      <c r="J944" s="47" t="n">
        <f aca="false">J945+J949+J947+J951+J953</f>
        <v>-40170</v>
      </c>
      <c r="K944" s="46" t="n">
        <f aca="false">K945+K949+K947+K951+K953</f>
        <v>18209</v>
      </c>
      <c r="L944" s="47" t="n">
        <f aca="false">L945+L949+L947+L951+L953</f>
        <v>-40170</v>
      </c>
      <c r="M944" s="46" t="n">
        <f aca="false">M945+M949+M947+M951+M953</f>
        <v>-21961</v>
      </c>
      <c r="N944" s="47" t="n">
        <f aca="false">N945+N949+N947+N951+N953</f>
        <v>-40170</v>
      </c>
      <c r="O944" s="46" t="n">
        <f aca="false">O945+O949+O947+O951+O953</f>
        <v>-62131</v>
      </c>
      <c r="P944" s="47" t="n">
        <f aca="false">P945+P949+P947+P951+P953</f>
        <v>-40170</v>
      </c>
      <c r="Q944" s="46" t="n">
        <f aca="false">Q945+Q949+Q947+Q951+Q953</f>
        <v>-102301</v>
      </c>
      <c r="R944" s="47" t="n">
        <f aca="false">R945+R949+R947+R951+R953</f>
        <v>-40170</v>
      </c>
      <c r="S944" s="46" t="n">
        <f aca="false">S945+S949+S947+S951+S953</f>
        <v>-142471</v>
      </c>
      <c r="T944" s="47" t="n">
        <f aca="false">T945+T949+T947+T951+T953</f>
        <v>-40170</v>
      </c>
      <c r="U944" s="46" t="n">
        <f aca="false">U945+U949+U947+U951+U953</f>
        <v>-182641</v>
      </c>
      <c r="V944" s="47" t="n">
        <f aca="false">V945+V949+V947+V951+V953</f>
        <v>-40170</v>
      </c>
      <c r="W944" s="46" t="n">
        <f aca="false">W945+W949+W947+W951+W953</f>
        <v>-222811</v>
      </c>
      <c r="X944" s="55" t="n">
        <f aca="false">X945+X949+X947+X951+X953</f>
        <v>0</v>
      </c>
      <c r="Y944" s="45"/>
      <c r="Z944" s="45"/>
      <c r="AA944" s="46" t="n">
        <f aca="false">AA945+AA949+AA947+AA951+AA953</f>
        <v>0</v>
      </c>
      <c r="AB944" s="47" t="n">
        <f aca="false">AB945+AB949+AB947+AB951+AB953</f>
        <v>-40170</v>
      </c>
      <c r="AC944" s="46" t="n">
        <f aca="false">AC945+AC949+AC947+AC951+AC953</f>
        <v>-40170</v>
      </c>
      <c r="AD944" s="47" t="n">
        <f aca="false">AD945+AD949+AD947+AD951+AD953</f>
        <v>-40170</v>
      </c>
      <c r="AE944" s="46" t="n">
        <f aca="false">AE945+AE949+AE947+AE951+AE953</f>
        <v>-80340</v>
      </c>
      <c r="AF944" s="47" t="n">
        <f aca="false">AF945+AF949+AF947+AF951+AF953</f>
        <v>-40170</v>
      </c>
      <c r="AG944" s="46" t="n">
        <f aca="false">AG945+AG949+AG947+AG951+AG953</f>
        <v>-120510</v>
      </c>
      <c r="AH944" s="46" t="n">
        <f aca="false">AH945+AH949+AH947+AH951+AH953</f>
        <v>0</v>
      </c>
    </row>
    <row r="945" customFormat="false" ht="75" hidden="true" customHeight="false" outlineLevel="0" collapsed="false">
      <c r="A945" s="42" t="s">
        <v>615</v>
      </c>
      <c r="B945" s="43" t="s">
        <v>430</v>
      </c>
      <c r="C945" s="13" t="s">
        <v>67</v>
      </c>
      <c r="D945" s="13" t="s">
        <v>51</v>
      </c>
      <c r="E945" s="13" t="s">
        <v>616</v>
      </c>
      <c r="F945" s="13"/>
      <c r="G945" s="45" t="n">
        <f aca="false">G946</f>
        <v>500</v>
      </c>
      <c r="H945" s="46" t="n">
        <f aca="false">H946</f>
        <v>-500</v>
      </c>
      <c r="I945" s="46" t="n">
        <f aca="false">I946</f>
        <v>0</v>
      </c>
      <c r="J945" s="47" t="n">
        <f aca="false">J946</f>
        <v>-500</v>
      </c>
      <c r="K945" s="46" t="n">
        <f aca="false">K946</f>
        <v>-500</v>
      </c>
      <c r="L945" s="47" t="n">
        <f aca="false">L946</f>
        <v>-500</v>
      </c>
      <c r="M945" s="46" t="n">
        <f aca="false">M946</f>
        <v>-1000</v>
      </c>
      <c r="N945" s="47" t="n">
        <f aca="false">N946</f>
        <v>-500</v>
      </c>
      <c r="O945" s="46" t="n">
        <f aca="false">O946</f>
        <v>-1500</v>
      </c>
      <c r="P945" s="47" t="n">
        <f aca="false">P946</f>
        <v>-500</v>
      </c>
      <c r="Q945" s="46" t="n">
        <f aca="false">Q946</f>
        <v>-2000</v>
      </c>
      <c r="R945" s="47" t="n">
        <f aca="false">R946</f>
        <v>-500</v>
      </c>
      <c r="S945" s="46" t="n">
        <f aca="false">S946</f>
        <v>-2500</v>
      </c>
      <c r="T945" s="47" t="n">
        <f aca="false">T946</f>
        <v>-500</v>
      </c>
      <c r="U945" s="46" t="n">
        <f aca="false">U946</f>
        <v>-3000</v>
      </c>
      <c r="V945" s="47" t="n">
        <f aca="false">V946</f>
        <v>-500</v>
      </c>
      <c r="W945" s="46" t="n">
        <f aca="false">W946</f>
        <v>-3500</v>
      </c>
      <c r="X945" s="55" t="n">
        <f aca="false">X946</f>
        <v>0</v>
      </c>
      <c r="Y945" s="45"/>
      <c r="Z945" s="45"/>
      <c r="AA945" s="46" t="n">
        <f aca="false">AA946</f>
        <v>0</v>
      </c>
      <c r="AB945" s="47" t="n">
        <f aca="false">AB946</f>
        <v>-500</v>
      </c>
      <c r="AC945" s="46" t="n">
        <f aca="false">AC946</f>
        <v>-500</v>
      </c>
      <c r="AD945" s="47" t="n">
        <f aca="false">AD946</f>
        <v>-500</v>
      </c>
      <c r="AE945" s="46" t="n">
        <f aca="false">AE946</f>
        <v>-1000</v>
      </c>
      <c r="AF945" s="47" t="n">
        <f aca="false">AF946</f>
        <v>-500</v>
      </c>
      <c r="AG945" s="46" t="n">
        <f aca="false">AG946</f>
        <v>-1500</v>
      </c>
      <c r="AH945" s="46" t="n">
        <f aca="false">AH946</f>
        <v>0</v>
      </c>
    </row>
    <row r="946" customFormat="false" ht="37.5" hidden="true" customHeight="false" outlineLevel="0" collapsed="false">
      <c r="A946" s="42" t="s">
        <v>173</v>
      </c>
      <c r="B946" s="43" t="s">
        <v>430</v>
      </c>
      <c r="C946" s="13" t="s">
        <v>67</v>
      </c>
      <c r="D946" s="13" t="s">
        <v>51</v>
      </c>
      <c r="E946" s="13" t="s">
        <v>616</v>
      </c>
      <c r="F946" s="13" t="s">
        <v>175</v>
      </c>
      <c r="G946" s="45" t="n">
        <v>500</v>
      </c>
      <c r="H946" s="46" t="n">
        <f aca="false">7170-7670</f>
        <v>-500</v>
      </c>
      <c r="I946" s="46" t="n">
        <f aca="false">G946+H946</f>
        <v>0</v>
      </c>
      <c r="J946" s="47" t="n">
        <f aca="false">7170-7670</f>
        <v>-500</v>
      </c>
      <c r="K946" s="46" t="n">
        <f aca="false">I946+J946</f>
        <v>-500</v>
      </c>
      <c r="L946" s="47" t="n">
        <f aca="false">7170-7670</f>
        <v>-500</v>
      </c>
      <c r="M946" s="46" t="n">
        <f aca="false">K946+L946</f>
        <v>-1000</v>
      </c>
      <c r="N946" s="47" t="n">
        <f aca="false">7170-7670</f>
        <v>-500</v>
      </c>
      <c r="O946" s="46" t="n">
        <f aca="false">M946+N946</f>
        <v>-1500</v>
      </c>
      <c r="P946" s="47" t="n">
        <f aca="false">7170-7670</f>
        <v>-500</v>
      </c>
      <c r="Q946" s="46" t="n">
        <f aca="false">O946+P946</f>
        <v>-2000</v>
      </c>
      <c r="R946" s="47" t="n">
        <f aca="false">7170-7670</f>
        <v>-500</v>
      </c>
      <c r="S946" s="46" t="n">
        <f aca="false">Q946+R946</f>
        <v>-2500</v>
      </c>
      <c r="T946" s="47" t="n">
        <f aca="false">7170-7670</f>
        <v>-500</v>
      </c>
      <c r="U946" s="46" t="n">
        <f aca="false">S946+T946</f>
        <v>-3000</v>
      </c>
      <c r="V946" s="47" t="n">
        <f aca="false">7170-7670</f>
        <v>-500</v>
      </c>
      <c r="W946" s="46" t="n">
        <f aca="false">U946+V946</f>
        <v>-3500</v>
      </c>
      <c r="X946" s="55" t="n">
        <v>0</v>
      </c>
      <c r="Y946" s="45"/>
      <c r="Z946" s="45"/>
      <c r="AA946" s="46" t="n">
        <f aca="false">Y946+Z946</f>
        <v>0</v>
      </c>
      <c r="AB946" s="47" t="n">
        <f aca="false">7170-7670</f>
        <v>-500</v>
      </c>
      <c r="AC946" s="46" t="n">
        <f aca="false">AA946+AB946</f>
        <v>-500</v>
      </c>
      <c r="AD946" s="47" t="n">
        <f aca="false">7170-7670</f>
        <v>-500</v>
      </c>
      <c r="AE946" s="46" t="n">
        <f aca="false">AC946+AD946</f>
        <v>-1000</v>
      </c>
      <c r="AF946" s="47" t="n">
        <f aca="false">7170-7670</f>
        <v>-500</v>
      </c>
      <c r="AG946" s="46" t="n">
        <f aca="false">AE946+AF946</f>
        <v>-1500</v>
      </c>
      <c r="AH946" s="46" t="n">
        <v>0</v>
      </c>
    </row>
    <row r="947" customFormat="false" ht="54.75" hidden="true" customHeight="true" outlineLevel="0" collapsed="false">
      <c r="A947" s="42" t="s">
        <v>617</v>
      </c>
      <c r="B947" s="43" t="s">
        <v>430</v>
      </c>
      <c r="C947" s="13" t="s">
        <v>67</v>
      </c>
      <c r="D947" s="13" t="s">
        <v>51</v>
      </c>
      <c r="E947" s="13" t="s">
        <v>618</v>
      </c>
      <c r="F947" s="13"/>
      <c r="G947" s="45" t="n">
        <f aca="false">G948</f>
        <v>30000</v>
      </c>
      <c r="H947" s="46" t="n">
        <f aca="false">H948</f>
        <v>-30000</v>
      </c>
      <c r="I947" s="46" t="n">
        <f aca="false">I948</f>
        <v>0</v>
      </c>
      <c r="J947" s="47" t="n">
        <f aca="false">J948</f>
        <v>-30000</v>
      </c>
      <c r="K947" s="46" t="n">
        <f aca="false">K948</f>
        <v>-30000</v>
      </c>
      <c r="L947" s="47" t="n">
        <f aca="false">L948</f>
        <v>-30000</v>
      </c>
      <c r="M947" s="46" t="n">
        <f aca="false">M948</f>
        <v>-60000</v>
      </c>
      <c r="N947" s="47" t="n">
        <f aca="false">N948</f>
        <v>-30000</v>
      </c>
      <c r="O947" s="46" t="n">
        <f aca="false">O948</f>
        <v>-90000</v>
      </c>
      <c r="P947" s="47" t="n">
        <f aca="false">P948</f>
        <v>-30000</v>
      </c>
      <c r="Q947" s="46" t="n">
        <f aca="false">Q948</f>
        <v>-120000</v>
      </c>
      <c r="R947" s="47" t="n">
        <f aca="false">R948</f>
        <v>-30000</v>
      </c>
      <c r="S947" s="46" t="n">
        <f aca="false">S948</f>
        <v>-150000</v>
      </c>
      <c r="T947" s="47" t="n">
        <f aca="false">T948</f>
        <v>-30000</v>
      </c>
      <c r="U947" s="46" t="n">
        <f aca="false">U948</f>
        <v>-180000</v>
      </c>
      <c r="V947" s="47" t="n">
        <f aca="false">V948</f>
        <v>-30000</v>
      </c>
      <c r="W947" s="46" t="n">
        <f aca="false">W948</f>
        <v>-210000</v>
      </c>
      <c r="X947" s="55" t="n">
        <f aca="false">X948</f>
        <v>0</v>
      </c>
      <c r="Y947" s="45"/>
      <c r="Z947" s="45"/>
      <c r="AA947" s="46" t="n">
        <f aca="false">AA948</f>
        <v>0</v>
      </c>
      <c r="AB947" s="47" t="n">
        <f aca="false">AB948</f>
        <v>-30000</v>
      </c>
      <c r="AC947" s="46" t="n">
        <f aca="false">AC948</f>
        <v>-30000</v>
      </c>
      <c r="AD947" s="47" t="n">
        <f aca="false">AD948</f>
        <v>-30000</v>
      </c>
      <c r="AE947" s="46" t="n">
        <f aca="false">AE948</f>
        <v>-60000</v>
      </c>
      <c r="AF947" s="47" t="n">
        <f aca="false">AF948</f>
        <v>-30000</v>
      </c>
      <c r="AG947" s="46" t="n">
        <f aca="false">AG948</f>
        <v>-90000</v>
      </c>
      <c r="AH947" s="46" t="n">
        <f aca="false">AH948</f>
        <v>0</v>
      </c>
    </row>
    <row r="948" customFormat="false" ht="37.5" hidden="true" customHeight="false" outlineLevel="0" collapsed="false">
      <c r="A948" s="42" t="s">
        <v>173</v>
      </c>
      <c r="B948" s="43" t="s">
        <v>430</v>
      </c>
      <c r="C948" s="13" t="s">
        <v>67</v>
      </c>
      <c r="D948" s="13" t="s">
        <v>51</v>
      </c>
      <c r="E948" s="13" t="s">
        <v>618</v>
      </c>
      <c r="F948" s="13" t="s">
        <v>175</v>
      </c>
      <c r="G948" s="45" t="n">
        <f aca="false">15000+15000</f>
        <v>30000</v>
      </c>
      <c r="H948" s="46" t="n">
        <v>-30000</v>
      </c>
      <c r="I948" s="46" t="n">
        <f aca="false">G948+H948</f>
        <v>0</v>
      </c>
      <c r="J948" s="47" t="n">
        <v>-30000</v>
      </c>
      <c r="K948" s="46" t="n">
        <f aca="false">I948+J948</f>
        <v>-30000</v>
      </c>
      <c r="L948" s="47" t="n">
        <v>-30000</v>
      </c>
      <c r="M948" s="46" t="n">
        <f aca="false">K948+L948</f>
        <v>-60000</v>
      </c>
      <c r="N948" s="47" t="n">
        <v>-30000</v>
      </c>
      <c r="O948" s="46" t="n">
        <f aca="false">M948+N948</f>
        <v>-90000</v>
      </c>
      <c r="P948" s="47" t="n">
        <v>-30000</v>
      </c>
      <c r="Q948" s="46" t="n">
        <f aca="false">O948+P948</f>
        <v>-120000</v>
      </c>
      <c r="R948" s="47" t="n">
        <v>-30000</v>
      </c>
      <c r="S948" s="46" t="n">
        <f aca="false">Q948+R948</f>
        <v>-150000</v>
      </c>
      <c r="T948" s="47" t="n">
        <v>-30000</v>
      </c>
      <c r="U948" s="46" t="n">
        <f aca="false">S948+T948</f>
        <v>-180000</v>
      </c>
      <c r="V948" s="47" t="n">
        <v>-30000</v>
      </c>
      <c r="W948" s="46" t="n">
        <f aca="false">U948+V948</f>
        <v>-210000</v>
      </c>
      <c r="X948" s="55" t="n">
        <v>0</v>
      </c>
      <c r="Y948" s="45"/>
      <c r="Z948" s="45"/>
      <c r="AA948" s="46" t="n">
        <f aca="false">Y948+Z948</f>
        <v>0</v>
      </c>
      <c r="AB948" s="47" t="n">
        <v>-30000</v>
      </c>
      <c r="AC948" s="46" t="n">
        <f aca="false">AA948+AB948</f>
        <v>-30000</v>
      </c>
      <c r="AD948" s="47" t="n">
        <v>-30000</v>
      </c>
      <c r="AE948" s="46" t="n">
        <f aca="false">AC948+AD948</f>
        <v>-60000</v>
      </c>
      <c r="AF948" s="47" t="n">
        <v>-30000</v>
      </c>
      <c r="AG948" s="46" t="n">
        <f aca="false">AE948+AF948</f>
        <v>-90000</v>
      </c>
      <c r="AH948" s="46" t="n">
        <v>0</v>
      </c>
    </row>
    <row r="949" customFormat="false" ht="37.5" hidden="true" customHeight="false" outlineLevel="0" collapsed="false">
      <c r="A949" s="42" t="s">
        <v>619</v>
      </c>
      <c r="B949" s="43" t="s">
        <v>430</v>
      </c>
      <c r="C949" s="13" t="s">
        <v>67</v>
      </c>
      <c r="D949" s="13" t="s">
        <v>51</v>
      </c>
      <c r="E949" s="13" t="s">
        <v>620</v>
      </c>
      <c r="F949" s="13"/>
      <c r="G949" s="45" t="n">
        <f aca="false">G950</f>
        <v>2000</v>
      </c>
      <c r="H949" s="46" t="n">
        <f aca="false">H950</f>
        <v>-2000</v>
      </c>
      <c r="I949" s="46" t="n">
        <f aca="false">I950</f>
        <v>0</v>
      </c>
      <c r="J949" s="47" t="n">
        <f aca="false">J950</f>
        <v>-2000</v>
      </c>
      <c r="K949" s="46" t="n">
        <f aca="false">K950</f>
        <v>-2000</v>
      </c>
      <c r="L949" s="47" t="n">
        <f aca="false">L950</f>
        <v>-2000</v>
      </c>
      <c r="M949" s="46" t="n">
        <f aca="false">M950</f>
        <v>-4000</v>
      </c>
      <c r="N949" s="47" t="n">
        <f aca="false">N950</f>
        <v>-2000</v>
      </c>
      <c r="O949" s="46" t="n">
        <f aca="false">O950</f>
        <v>-6000</v>
      </c>
      <c r="P949" s="47" t="n">
        <f aca="false">P950</f>
        <v>-2000</v>
      </c>
      <c r="Q949" s="46" t="n">
        <f aca="false">Q950</f>
        <v>-8000</v>
      </c>
      <c r="R949" s="47" t="n">
        <f aca="false">R950</f>
        <v>-2000</v>
      </c>
      <c r="S949" s="46" t="n">
        <f aca="false">S950</f>
        <v>-10000</v>
      </c>
      <c r="T949" s="47" t="n">
        <f aca="false">T950</f>
        <v>-2000</v>
      </c>
      <c r="U949" s="46" t="n">
        <f aca="false">U950</f>
        <v>-12000</v>
      </c>
      <c r="V949" s="47" t="n">
        <f aca="false">V950</f>
        <v>-2000</v>
      </c>
      <c r="W949" s="46" t="n">
        <f aca="false">W950</f>
        <v>-14000</v>
      </c>
      <c r="X949" s="55" t="n">
        <f aca="false">X950</f>
        <v>0</v>
      </c>
      <c r="Y949" s="45"/>
      <c r="Z949" s="45"/>
      <c r="AA949" s="46" t="n">
        <f aca="false">AA950</f>
        <v>0</v>
      </c>
      <c r="AB949" s="47" t="n">
        <f aca="false">AB950</f>
        <v>-2000</v>
      </c>
      <c r="AC949" s="46" t="n">
        <f aca="false">AC950</f>
        <v>-2000</v>
      </c>
      <c r="AD949" s="47" t="n">
        <f aca="false">AD950</f>
        <v>-2000</v>
      </c>
      <c r="AE949" s="46" t="n">
        <f aca="false">AE950</f>
        <v>-4000</v>
      </c>
      <c r="AF949" s="47" t="n">
        <f aca="false">AF950</f>
        <v>-2000</v>
      </c>
      <c r="AG949" s="46" t="n">
        <f aca="false">AG950</f>
        <v>-6000</v>
      </c>
      <c r="AH949" s="46" t="n">
        <f aca="false">AH950</f>
        <v>0</v>
      </c>
    </row>
    <row r="950" customFormat="false" ht="37.5" hidden="true" customHeight="false" outlineLevel="0" collapsed="false">
      <c r="A950" s="42" t="s">
        <v>173</v>
      </c>
      <c r="B950" s="43" t="s">
        <v>430</v>
      </c>
      <c r="C950" s="13" t="s">
        <v>67</v>
      </c>
      <c r="D950" s="13" t="s">
        <v>51</v>
      </c>
      <c r="E950" s="13" t="s">
        <v>620</v>
      </c>
      <c r="F950" s="13" t="s">
        <v>175</v>
      </c>
      <c r="G950" s="45" t="n">
        <v>2000</v>
      </c>
      <c r="H950" s="46" t="n">
        <v>-2000</v>
      </c>
      <c r="I950" s="46" t="n">
        <f aca="false">G950+H950</f>
        <v>0</v>
      </c>
      <c r="J950" s="47" t="n">
        <v>-2000</v>
      </c>
      <c r="K950" s="46" t="n">
        <f aca="false">I950+J950</f>
        <v>-2000</v>
      </c>
      <c r="L950" s="47" t="n">
        <v>-2000</v>
      </c>
      <c r="M950" s="46" t="n">
        <f aca="false">K950+L950</f>
        <v>-4000</v>
      </c>
      <c r="N950" s="47" t="n">
        <v>-2000</v>
      </c>
      <c r="O950" s="46" t="n">
        <f aca="false">M950+N950</f>
        <v>-6000</v>
      </c>
      <c r="P950" s="47" t="n">
        <v>-2000</v>
      </c>
      <c r="Q950" s="46" t="n">
        <f aca="false">O950+P950</f>
        <v>-8000</v>
      </c>
      <c r="R950" s="47" t="n">
        <v>-2000</v>
      </c>
      <c r="S950" s="46" t="n">
        <f aca="false">Q950+R950</f>
        <v>-10000</v>
      </c>
      <c r="T950" s="47" t="n">
        <v>-2000</v>
      </c>
      <c r="U950" s="46" t="n">
        <f aca="false">S950+T950</f>
        <v>-12000</v>
      </c>
      <c r="V950" s="47" t="n">
        <v>-2000</v>
      </c>
      <c r="W950" s="46" t="n">
        <f aca="false">U950+V950</f>
        <v>-14000</v>
      </c>
      <c r="X950" s="55" t="n">
        <v>0</v>
      </c>
      <c r="Y950" s="45"/>
      <c r="Z950" s="45"/>
      <c r="AA950" s="46" t="n">
        <f aca="false">Y950+Z950</f>
        <v>0</v>
      </c>
      <c r="AB950" s="47" t="n">
        <v>-2000</v>
      </c>
      <c r="AC950" s="46" t="n">
        <f aca="false">AA950+AB950</f>
        <v>-2000</v>
      </c>
      <c r="AD950" s="47" t="n">
        <v>-2000</v>
      </c>
      <c r="AE950" s="46" t="n">
        <f aca="false">AC950+AD950</f>
        <v>-4000</v>
      </c>
      <c r="AF950" s="47" t="n">
        <v>-2000</v>
      </c>
      <c r="AG950" s="46" t="n">
        <f aca="false">AE950+AF950</f>
        <v>-6000</v>
      </c>
      <c r="AH950" s="46" t="n">
        <v>0</v>
      </c>
    </row>
    <row r="951" customFormat="false" ht="93.75" hidden="true" customHeight="false" outlineLevel="0" collapsed="false">
      <c r="A951" s="42" t="s">
        <v>621</v>
      </c>
      <c r="B951" s="43" t="s">
        <v>430</v>
      </c>
      <c r="C951" s="13" t="s">
        <v>67</v>
      </c>
      <c r="D951" s="13" t="s">
        <v>51</v>
      </c>
      <c r="E951" s="13" t="s">
        <v>622</v>
      </c>
      <c r="F951" s="13"/>
      <c r="G951" s="45" t="n">
        <f aca="false">G952</f>
        <v>25360</v>
      </c>
      <c r="H951" s="46" t="n">
        <f aca="false">H952</f>
        <v>0</v>
      </c>
      <c r="I951" s="46" t="n">
        <f aca="false">I952</f>
        <v>25360</v>
      </c>
      <c r="J951" s="47" t="n">
        <f aca="false">J952</f>
        <v>0</v>
      </c>
      <c r="K951" s="46" t="n">
        <f aca="false">K952</f>
        <v>25360</v>
      </c>
      <c r="L951" s="47" t="n">
        <f aca="false">L952</f>
        <v>0</v>
      </c>
      <c r="M951" s="46" t="n">
        <f aca="false">M952</f>
        <v>25360</v>
      </c>
      <c r="N951" s="47" t="n">
        <f aca="false">N952</f>
        <v>0</v>
      </c>
      <c r="O951" s="46" t="n">
        <f aca="false">O952</f>
        <v>25360</v>
      </c>
      <c r="P951" s="47" t="n">
        <f aca="false">P952</f>
        <v>0</v>
      </c>
      <c r="Q951" s="46" t="n">
        <f aca="false">Q952</f>
        <v>25360</v>
      </c>
      <c r="R951" s="47" t="n">
        <f aca="false">R952</f>
        <v>0</v>
      </c>
      <c r="S951" s="46" t="n">
        <f aca="false">S952</f>
        <v>25360</v>
      </c>
      <c r="T951" s="47" t="n">
        <f aca="false">T952</f>
        <v>0</v>
      </c>
      <c r="U951" s="46" t="n">
        <f aca="false">U952</f>
        <v>25360</v>
      </c>
      <c r="V951" s="47" t="n">
        <f aca="false">V952</f>
        <v>0</v>
      </c>
      <c r="W951" s="46" t="n">
        <f aca="false">W952</f>
        <v>25360</v>
      </c>
      <c r="X951" s="55" t="n">
        <f aca="false">X952</f>
        <v>0</v>
      </c>
      <c r="Y951" s="45"/>
      <c r="Z951" s="45"/>
      <c r="AA951" s="46" t="n">
        <f aca="false">AA952</f>
        <v>0</v>
      </c>
      <c r="AB951" s="47" t="n">
        <f aca="false">AB952</f>
        <v>0</v>
      </c>
      <c r="AC951" s="46" t="n">
        <f aca="false">AC952</f>
        <v>0</v>
      </c>
      <c r="AD951" s="47" t="n">
        <f aca="false">AD952</f>
        <v>0</v>
      </c>
      <c r="AE951" s="46" t="n">
        <f aca="false">AE952</f>
        <v>0</v>
      </c>
      <c r="AF951" s="47" t="n">
        <f aca="false">AF952</f>
        <v>0</v>
      </c>
      <c r="AG951" s="46" t="n">
        <f aca="false">AG952</f>
        <v>0</v>
      </c>
      <c r="AH951" s="46" t="n">
        <f aca="false">AH952</f>
        <v>0</v>
      </c>
    </row>
    <row r="952" customFormat="false" ht="37.5" hidden="true" customHeight="false" outlineLevel="0" collapsed="false">
      <c r="A952" s="42" t="s">
        <v>173</v>
      </c>
      <c r="B952" s="43" t="s">
        <v>430</v>
      </c>
      <c r="C952" s="13" t="s">
        <v>67</v>
      </c>
      <c r="D952" s="13" t="s">
        <v>51</v>
      </c>
      <c r="E952" s="13" t="s">
        <v>622</v>
      </c>
      <c r="F952" s="13" t="s">
        <v>175</v>
      </c>
      <c r="G952" s="45" t="n">
        <v>25360</v>
      </c>
      <c r="H952" s="46"/>
      <c r="I952" s="46" t="n">
        <f aca="false">G952+H952</f>
        <v>25360</v>
      </c>
      <c r="J952" s="47"/>
      <c r="K952" s="46" t="n">
        <f aca="false">I952+J952</f>
        <v>25360</v>
      </c>
      <c r="L952" s="47"/>
      <c r="M952" s="46" t="n">
        <f aca="false">K952+L952</f>
        <v>25360</v>
      </c>
      <c r="N952" s="47"/>
      <c r="O952" s="46" t="n">
        <f aca="false">M952+N952</f>
        <v>25360</v>
      </c>
      <c r="P952" s="47"/>
      <c r="Q952" s="46" t="n">
        <f aca="false">O952+P952</f>
        <v>25360</v>
      </c>
      <c r="R952" s="47"/>
      <c r="S952" s="46" t="n">
        <f aca="false">Q952+R952</f>
        <v>25360</v>
      </c>
      <c r="T952" s="47"/>
      <c r="U952" s="46" t="n">
        <f aca="false">S952+T952</f>
        <v>25360</v>
      </c>
      <c r="V952" s="47"/>
      <c r="W952" s="46" t="n">
        <f aca="false">U952+V952</f>
        <v>25360</v>
      </c>
      <c r="X952" s="55" t="n">
        <v>0</v>
      </c>
      <c r="Y952" s="45"/>
      <c r="Z952" s="45"/>
      <c r="AA952" s="46" t="n">
        <f aca="false">Y952+Z952</f>
        <v>0</v>
      </c>
      <c r="AB952" s="47"/>
      <c r="AC952" s="46" t="n">
        <f aca="false">AA952+AB952</f>
        <v>0</v>
      </c>
      <c r="AD952" s="47"/>
      <c r="AE952" s="46" t="n">
        <f aca="false">AC952+AD952</f>
        <v>0</v>
      </c>
      <c r="AF952" s="47"/>
      <c r="AG952" s="46" t="n">
        <f aca="false">AE952+AF952</f>
        <v>0</v>
      </c>
      <c r="AH952" s="46" t="n">
        <v>0</v>
      </c>
    </row>
    <row r="953" customFormat="false" ht="18.75" hidden="true" customHeight="false" outlineLevel="0" collapsed="false">
      <c r="A953" s="42" t="s">
        <v>86</v>
      </c>
      <c r="B953" s="43" t="s">
        <v>430</v>
      </c>
      <c r="C953" s="13" t="s">
        <v>67</v>
      </c>
      <c r="D953" s="13" t="s">
        <v>51</v>
      </c>
      <c r="E953" s="13" t="s">
        <v>87</v>
      </c>
      <c r="F953" s="13"/>
      <c r="G953" s="45" t="n">
        <f aca="false">G954</f>
        <v>40689</v>
      </c>
      <c r="H953" s="46" t="n">
        <f aca="false">H954</f>
        <v>-7670</v>
      </c>
      <c r="I953" s="46" t="n">
        <f aca="false">I954</f>
        <v>33019</v>
      </c>
      <c r="J953" s="47" t="n">
        <f aca="false">J954</f>
        <v>-7670</v>
      </c>
      <c r="K953" s="46" t="n">
        <f aca="false">K954</f>
        <v>25349</v>
      </c>
      <c r="L953" s="47" t="n">
        <f aca="false">L954</f>
        <v>-7670</v>
      </c>
      <c r="M953" s="46" t="n">
        <f aca="false">M954</f>
        <v>17679</v>
      </c>
      <c r="N953" s="47" t="n">
        <f aca="false">N954</f>
        <v>-7670</v>
      </c>
      <c r="O953" s="46" t="n">
        <f aca="false">O954</f>
        <v>10009</v>
      </c>
      <c r="P953" s="47" t="n">
        <f aca="false">P954</f>
        <v>-7670</v>
      </c>
      <c r="Q953" s="46" t="n">
        <f aca="false">Q954</f>
        <v>2339</v>
      </c>
      <c r="R953" s="47" t="n">
        <f aca="false">R954</f>
        <v>-7670</v>
      </c>
      <c r="S953" s="46" t="n">
        <f aca="false">S954</f>
        <v>-5331</v>
      </c>
      <c r="T953" s="47" t="n">
        <f aca="false">T954</f>
        <v>-7670</v>
      </c>
      <c r="U953" s="46" t="n">
        <f aca="false">U954</f>
        <v>-13001</v>
      </c>
      <c r="V953" s="47" t="n">
        <f aca="false">V954</f>
        <v>-7670</v>
      </c>
      <c r="W953" s="46" t="n">
        <f aca="false">W954</f>
        <v>-20671</v>
      </c>
      <c r="X953" s="55" t="n">
        <f aca="false">X954</f>
        <v>0</v>
      </c>
      <c r="Y953" s="45"/>
      <c r="Z953" s="45"/>
      <c r="AA953" s="46" t="n">
        <f aca="false">AA954</f>
        <v>0</v>
      </c>
      <c r="AB953" s="47" t="n">
        <f aca="false">AB954</f>
        <v>-7670</v>
      </c>
      <c r="AC953" s="46" t="n">
        <f aca="false">AC954</f>
        <v>-7670</v>
      </c>
      <c r="AD953" s="47" t="n">
        <f aca="false">AD954</f>
        <v>-7670</v>
      </c>
      <c r="AE953" s="46" t="n">
        <f aca="false">AE954</f>
        <v>-15340</v>
      </c>
      <c r="AF953" s="47" t="n">
        <f aca="false">AF954</f>
        <v>-7670</v>
      </c>
      <c r="AG953" s="46" t="n">
        <f aca="false">AG954</f>
        <v>-23010</v>
      </c>
      <c r="AH953" s="46" t="n">
        <f aca="false">AH954</f>
        <v>0</v>
      </c>
    </row>
    <row r="954" customFormat="false" ht="37.5" hidden="true" customHeight="false" outlineLevel="0" collapsed="false">
      <c r="A954" s="42" t="s">
        <v>173</v>
      </c>
      <c r="B954" s="43" t="s">
        <v>430</v>
      </c>
      <c r="C954" s="13" t="s">
        <v>67</v>
      </c>
      <c r="D954" s="13" t="s">
        <v>51</v>
      </c>
      <c r="E954" s="13" t="s">
        <v>87</v>
      </c>
      <c r="F954" s="13" t="s">
        <v>175</v>
      </c>
      <c r="G954" s="45" t="n">
        <v>40689</v>
      </c>
      <c r="H954" s="46" t="n">
        <f aca="false">-500-7170</f>
        <v>-7670</v>
      </c>
      <c r="I954" s="46" t="n">
        <f aca="false">G954+H954</f>
        <v>33019</v>
      </c>
      <c r="J954" s="47" t="n">
        <f aca="false">-500-7170</f>
        <v>-7670</v>
      </c>
      <c r="K954" s="46" t="n">
        <f aca="false">I954+J954</f>
        <v>25349</v>
      </c>
      <c r="L954" s="47" t="n">
        <f aca="false">-500-7170</f>
        <v>-7670</v>
      </c>
      <c r="M954" s="46" t="n">
        <f aca="false">K954+L954</f>
        <v>17679</v>
      </c>
      <c r="N954" s="47" t="n">
        <f aca="false">-500-7170</f>
        <v>-7670</v>
      </c>
      <c r="O954" s="46" t="n">
        <f aca="false">M954+N954</f>
        <v>10009</v>
      </c>
      <c r="P954" s="47" t="n">
        <f aca="false">-500-7170</f>
        <v>-7670</v>
      </c>
      <c r="Q954" s="46" t="n">
        <f aca="false">O954+P954</f>
        <v>2339</v>
      </c>
      <c r="R954" s="47" t="n">
        <f aca="false">-500-7170</f>
        <v>-7670</v>
      </c>
      <c r="S954" s="46" t="n">
        <f aca="false">Q954+R954</f>
        <v>-5331</v>
      </c>
      <c r="T954" s="47" t="n">
        <f aca="false">-500-7170</f>
        <v>-7670</v>
      </c>
      <c r="U954" s="46" t="n">
        <f aca="false">S954+T954</f>
        <v>-13001</v>
      </c>
      <c r="V954" s="47" t="n">
        <f aca="false">-500-7170</f>
        <v>-7670</v>
      </c>
      <c r="W954" s="46" t="n">
        <f aca="false">U954+V954</f>
        <v>-20671</v>
      </c>
      <c r="X954" s="55" t="n">
        <v>0</v>
      </c>
      <c r="Y954" s="45"/>
      <c r="Z954" s="45"/>
      <c r="AA954" s="46" t="n">
        <f aca="false">Y954+Z954</f>
        <v>0</v>
      </c>
      <c r="AB954" s="47" t="n">
        <f aca="false">-500-7170</f>
        <v>-7670</v>
      </c>
      <c r="AC954" s="46" t="n">
        <f aca="false">AA954+AB954</f>
        <v>-7670</v>
      </c>
      <c r="AD954" s="47" t="n">
        <f aca="false">-500-7170</f>
        <v>-7670</v>
      </c>
      <c r="AE954" s="46" t="n">
        <f aca="false">AC954+AD954</f>
        <v>-15340</v>
      </c>
      <c r="AF954" s="47" t="n">
        <f aca="false">-500-7170</f>
        <v>-7670</v>
      </c>
      <c r="AG954" s="46" t="n">
        <f aca="false">AE954+AF954</f>
        <v>-23010</v>
      </c>
      <c r="AH954" s="46" t="n">
        <v>0</v>
      </c>
    </row>
    <row r="955" customFormat="false" ht="93.75" hidden="true" customHeight="false" outlineLevel="0" collapsed="false">
      <c r="A955" s="35" t="s">
        <v>422</v>
      </c>
      <c r="B955" s="36" t="s">
        <v>423</v>
      </c>
      <c r="C955" s="57"/>
      <c r="D955" s="57"/>
      <c r="E955" s="57"/>
      <c r="F955" s="57"/>
      <c r="G955" s="38" t="n">
        <f aca="false">G956</f>
        <v>881.7</v>
      </c>
      <c r="H955" s="39" t="n">
        <f aca="false">H956</f>
        <v>0</v>
      </c>
      <c r="I955" s="39" t="n">
        <f aca="false">I956</f>
        <v>881.7</v>
      </c>
      <c r="J955" s="40" t="n">
        <f aca="false">J956</f>
        <v>0</v>
      </c>
      <c r="K955" s="39" t="n">
        <f aca="false">K956</f>
        <v>881.7</v>
      </c>
      <c r="L955" s="40" t="n">
        <f aca="false">L956</f>
        <v>0</v>
      </c>
      <c r="M955" s="39" t="n">
        <f aca="false">M956</f>
        <v>881.7</v>
      </c>
      <c r="N955" s="40" t="n">
        <f aca="false">N956</f>
        <v>0</v>
      </c>
      <c r="O955" s="39" t="n">
        <f aca="false">O956</f>
        <v>881.7</v>
      </c>
      <c r="P955" s="40" t="n">
        <f aca="false">P956</f>
        <v>0</v>
      </c>
      <c r="Q955" s="39" t="n">
        <f aca="false">Q956</f>
        <v>881.7</v>
      </c>
      <c r="R955" s="40" t="n">
        <f aca="false">R956</f>
        <v>0</v>
      </c>
      <c r="S955" s="39" t="n">
        <f aca="false">S956</f>
        <v>881.7</v>
      </c>
      <c r="T955" s="40" t="n">
        <f aca="false">T956</f>
        <v>0</v>
      </c>
      <c r="U955" s="39" t="n">
        <f aca="false">U956</f>
        <v>881.7</v>
      </c>
      <c r="V955" s="40" t="n">
        <f aca="false">V956</f>
        <v>0</v>
      </c>
      <c r="W955" s="39" t="n">
        <f aca="false">W956</f>
        <v>881.7</v>
      </c>
      <c r="X955" s="54" t="n">
        <f aca="false">X956</f>
        <v>0</v>
      </c>
      <c r="Y955" s="45"/>
      <c r="Z955" s="45"/>
      <c r="AA955" s="39" t="n">
        <f aca="false">AA956</f>
        <v>0</v>
      </c>
      <c r="AB955" s="40" t="n">
        <f aca="false">AB956</f>
        <v>0</v>
      </c>
      <c r="AC955" s="39" t="n">
        <f aca="false">AC956</f>
        <v>0</v>
      </c>
      <c r="AD955" s="40" t="n">
        <f aca="false">AD956</f>
        <v>0</v>
      </c>
      <c r="AE955" s="39" t="n">
        <f aca="false">AE956</f>
        <v>0</v>
      </c>
      <c r="AF955" s="40" t="n">
        <f aca="false">AF956</f>
        <v>0</v>
      </c>
      <c r="AG955" s="39" t="n">
        <f aca="false">AG956</f>
        <v>0</v>
      </c>
      <c r="AH955" s="39" t="n">
        <f aca="false">AH956</f>
        <v>0</v>
      </c>
    </row>
    <row r="956" customFormat="false" ht="20.25" hidden="true" customHeight="true" outlineLevel="0" collapsed="false">
      <c r="A956" s="42" t="s">
        <v>176</v>
      </c>
      <c r="B956" s="43" t="s">
        <v>423</v>
      </c>
      <c r="C956" s="13" t="s">
        <v>67</v>
      </c>
      <c r="D956" s="13"/>
      <c r="E956" s="13"/>
      <c r="F956" s="13"/>
      <c r="G956" s="45" t="n">
        <f aca="false">G957</f>
        <v>881.7</v>
      </c>
      <c r="H956" s="46" t="n">
        <f aca="false">H957</f>
        <v>0</v>
      </c>
      <c r="I956" s="46" t="n">
        <f aca="false">I957</f>
        <v>881.7</v>
      </c>
      <c r="J956" s="47" t="n">
        <f aca="false">J957</f>
        <v>0</v>
      </c>
      <c r="K956" s="46" t="n">
        <f aca="false">K957</f>
        <v>881.7</v>
      </c>
      <c r="L956" s="47" t="n">
        <f aca="false">L957</f>
        <v>0</v>
      </c>
      <c r="M956" s="46" t="n">
        <f aca="false">M957</f>
        <v>881.7</v>
      </c>
      <c r="N956" s="47" t="n">
        <f aca="false">N957</f>
        <v>0</v>
      </c>
      <c r="O956" s="46" t="n">
        <f aca="false">O957</f>
        <v>881.7</v>
      </c>
      <c r="P956" s="47" t="n">
        <f aca="false">P957</f>
        <v>0</v>
      </c>
      <c r="Q956" s="46" t="n">
        <f aca="false">Q957</f>
        <v>881.7</v>
      </c>
      <c r="R956" s="47" t="n">
        <f aca="false">R957</f>
        <v>0</v>
      </c>
      <c r="S956" s="46" t="n">
        <f aca="false">S957</f>
        <v>881.7</v>
      </c>
      <c r="T956" s="47" t="n">
        <f aca="false">T957</f>
        <v>0</v>
      </c>
      <c r="U956" s="46" t="n">
        <f aca="false">U957</f>
        <v>881.7</v>
      </c>
      <c r="V956" s="47" t="n">
        <f aca="false">V957</f>
        <v>0</v>
      </c>
      <c r="W956" s="46" t="n">
        <f aca="false">W957</f>
        <v>881.7</v>
      </c>
      <c r="X956" s="55" t="n">
        <f aca="false">X957</f>
        <v>0</v>
      </c>
      <c r="Y956" s="45"/>
      <c r="Z956" s="45"/>
      <c r="AA956" s="46" t="n">
        <f aca="false">AA957</f>
        <v>0</v>
      </c>
      <c r="AB956" s="47" t="n">
        <f aca="false">AB957</f>
        <v>0</v>
      </c>
      <c r="AC956" s="46" t="n">
        <f aca="false">AC957</f>
        <v>0</v>
      </c>
      <c r="AD956" s="47" t="n">
        <f aca="false">AD957</f>
        <v>0</v>
      </c>
      <c r="AE956" s="46" t="n">
        <f aca="false">AE957</f>
        <v>0</v>
      </c>
      <c r="AF956" s="47" t="n">
        <f aca="false">AF957</f>
        <v>0</v>
      </c>
      <c r="AG956" s="46" t="n">
        <f aca="false">AG957</f>
        <v>0</v>
      </c>
      <c r="AH956" s="46" t="n">
        <f aca="false">AH957</f>
        <v>0</v>
      </c>
    </row>
    <row r="957" customFormat="false" ht="36.75" hidden="true" customHeight="true" outlineLevel="0" collapsed="false">
      <c r="A957" s="42" t="s">
        <v>177</v>
      </c>
      <c r="B957" s="43" t="s">
        <v>423</v>
      </c>
      <c r="C957" s="13" t="s">
        <v>67</v>
      </c>
      <c r="D957" s="13" t="s">
        <v>51</v>
      </c>
      <c r="E957" s="13"/>
      <c r="F957" s="13"/>
      <c r="G957" s="45" t="n">
        <f aca="false">G958</f>
        <v>881.7</v>
      </c>
      <c r="H957" s="46" t="n">
        <f aca="false">H958</f>
        <v>0</v>
      </c>
      <c r="I957" s="46" t="n">
        <f aca="false">I958</f>
        <v>881.7</v>
      </c>
      <c r="J957" s="47" t="n">
        <f aca="false">J958</f>
        <v>0</v>
      </c>
      <c r="K957" s="46" t="n">
        <f aca="false">K958</f>
        <v>881.7</v>
      </c>
      <c r="L957" s="47" t="n">
        <f aca="false">L958</f>
        <v>0</v>
      </c>
      <c r="M957" s="46" t="n">
        <f aca="false">M958</f>
        <v>881.7</v>
      </c>
      <c r="N957" s="47" t="n">
        <f aca="false">N958</f>
        <v>0</v>
      </c>
      <c r="O957" s="46" t="n">
        <f aca="false">O958</f>
        <v>881.7</v>
      </c>
      <c r="P957" s="47" t="n">
        <f aca="false">P958</f>
        <v>0</v>
      </c>
      <c r="Q957" s="46" t="n">
        <f aca="false">Q958</f>
        <v>881.7</v>
      </c>
      <c r="R957" s="47" t="n">
        <f aca="false">R958</f>
        <v>0</v>
      </c>
      <c r="S957" s="46" t="n">
        <f aca="false">S958</f>
        <v>881.7</v>
      </c>
      <c r="T957" s="47" t="n">
        <f aca="false">T958</f>
        <v>0</v>
      </c>
      <c r="U957" s="46" t="n">
        <f aca="false">U958</f>
        <v>881.7</v>
      </c>
      <c r="V957" s="47" t="n">
        <f aca="false">V958</f>
        <v>0</v>
      </c>
      <c r="W957" s="46" t="n">
        <f aca="false">W958</f>
        <v>881.7</v>
      </c>
      <c r="X957" s="55" t="n">
        <f aca="false">X958</f>
        <v>0</v>
      </c>
      <c r="Y957" s="45"/>
      <c r="Z957" s="45"/>
      <c r="AA957" s="46" t="n">
        <f aca="false">AA958</f>
        <v>0</v>
      </c>
      <c r="AB957" s="47" t="n">
        <f aca="false">AB958</f>
        <v>0</v>
      </c>
      <c r="AC957" s="46" t="n">
        <f aca="false">AC958</f>
        <v>0</v>
      </c>
      <c r="AD957" s="47" t="n">
        <f aca="false">AD958</f>
        <v>0</v>
      </c>
      <c r="AE957" s="46" t="n">
        <f aca="false">AE958</f>
        <v>0</v>
      </c>
      <c r="AF957" s="47" t="n">
        <f aca="false">AF958</f>
        <v>0</v>
      </c>
      <c r="AG957" s="46" t="n">
        <f aca="false">AG958</f>
        <v>0</v>
      </c>
      <c r="AH957" s="46" t="n">
        <f aca="false">AH958</f>
        <v>0</v>
      </c>
    </row>
    <row r="958" customFormat="false" ht="18.75" hidden="true" customHeight="false" outlineLevel="0" collapsed="false">
      <c r="A958" s="42" t="s">
        <v>86</v>
      </c>
      <c r="B958" s="43" t="s">
        <v>423</v>
      </c>
      <c r="C958" s="13" t="s">
        <v>67</v>
      </c>
      <c r="D958" s="13" t="s">
        <v>51</v>
      </c>
      <c r="E958" s="13" t="s">
        <v>87</v>
      </c>
      <c r="F958" s="13"/>
      <c r="G958" s="45" t="n">
        <f aca="false">G959</f>
        <v>881.7</v>
      </c>
      <c r="H958" s="46" t="n">
        <f aca="false">H959</f>
        <v>0</v>
      </c>
      <c r="I958" s="46" t="n">
        <f aca="false">I959</f>
        <v>881.7</v>
      </c>
      <c r="J958" s="47" t="n">
        <f aca="false">J959</f>
        <v>0</v>
      </c>
      <c r="K958" s="46" t="n">
        <f aca="false">K959</f>
        <v>881.7</v>
      </c>
      <c r="L958" s="47" t="n">
        <f aca="false">L959</f>
        <v>0</v>
      </c>
      <c r="M958" s="46" t="n">
        <f aca="false">M959</f>
        <v>881.7</v>
      </c>
      <c r="N958" s="47" t="n">
        <f aca="false">N959</f>
        <v>0</v>
      </c>
      <c r="O958" s="46" t="n">
        <f aca="false">O959</f>
        <v>881.7</v>
      </c>
      <c r="P958" s="47" t="n">
        <f aca="false">P959</f>
        <v>0</v>
      </c>
      <c r="Q958" s="46" t="n">
        <f aca="false">Q959</f>
        <v>881.7</v>
      </c>
      <c r="R958" s="47" t="n">
        <f aca="false">R959</f>
        <v>0</v>
      </c>
      <c r="S958" s="46" t="n">
        <f aca="false">S959</f>
        <v>881.7</v>
      </c>
      <c r="T958" s="47" t="n">
        <f aca="false">T959</f>
        <v>0</v>
      </c>
      <c r="U958" s="46" t="n">
        <f aca="false">U959</f>
        <v>881.7</v>
      </c>
      <c r="V958" s="47" t="n">
        <f aca="false">V959</f>
        <v>0</v>
      </c>
      <c r="W958" s="46" t="n">
        <f aca="false">W959</f>
        <v>881.7</v>
      </c>
      <c r="X958" s="55" t="n">
        <f aca="false">X959</f>
        <v>0</v>
      </c>
      <c r="Y958" s="45"/>
      <c r="Z958" s="45"/>
      <c r="AA958" s="46" t="n">
        <f aca="false">AA959</f>
        <v>0</v>
      </c>
      <c r="AB958" s="47" t="n">
        <f aca="false">AB959</f>
        <v>0</v>
      </c>
      <c r="AC958" s="46" t="n">
        <f aca="false">AC959</f>
        <v>0</v>
      </c>
      <c r="AD958" s="47" t="n">
        <f aca="false">AD959</f>
        <v>0</v>
      </c>
      <c r="AE958" s="46" t="n">
        <f aca="false">AE959</f>
        <v>0</v>
      </c>
      <c r="AF958" s="47" t="n">
        <f aca="false">AF959</f>
        <v>0</v>
      </c>
      <c r="AG958" s="46" t="n">
        <f aca="false">AG959</f>
        <v>0</v>
      </c>
      <c r="AH958" s="46" t="n">
        <f aca="false">AH959</f>
        <v>0</v>
      </c>
    </row>
    <row r="959" customFormat="false" ht="37.5" hidden="true" customHeight="false" outlineLevel="0" collapsed="false">
      <c r="A959" s="42" t="s">
        <v>173</v>
      </c>
      <c r="B959" s="43" t="s">
        <v>423</v>
      </c>
      <c r="C959" s="13" t="s">
        <v>67</v>
      </c>
      <c r="D959" s="13" t="s">
        <v>51</v>
      </c>
      <c r="E959" s="13" t="s">
        <v>87</v>
      </c>
      <c r="F959" s="13" t="s">
        <v>175</v>
      </c>
      <c r="G959" s="45" t="n">
        <f aca="false">781.7+100</f>
        <v>881.7</v>
      </c>
      <c r="H959" s="46"/>
      <c r="I959" s="46" t="n">
        <f aca="false">G959+H959</f>
        <v>881.7</v>
      </c>
      <c r="J959" s="47"/>
      <c r="K959" s="46" t="n">
        <f aca="false">I959+J959</f>
        <v>881.7</v>
      </c>
      <c r="L959" s="47"/>
      <c r="M959" s="46" t="n">
        <f aca="false">K959+L959</f>
        <v>881.7</v>
      </c>
      <c r="N959" s="47"/>
      <c r="O959" s="46" t="n">
        <f aca="false">M959+N959</f>
        <v>881.7</v>
      </c>
      <c r="P959" s="47"/>
      <c r="Q959" s="46" t="n">
        <f aca="false">O959+P959</f>
        <v>881.7</v>
      </c>
      <c r="R959" s="47"/>
      <c r="S959" s="46" t="n">
        <f aca="false">Q959+R959</f>
        <v>881.7</v>
      </c>
      <c r="T959" s="47"/>
      <c r="U959" s="46" t="n">
        <f aca="false">S959+T959</f>
        <v>881.7</v>
      </c>
      <c r="V959" s="47"/>
      <c r="W959" s="46" t="n">
        <f aca="false">U959+V959</f>
        <v>881.7</v>
      </c>
      <c r="X959" s="55" t="n">
        <v>0</v>
      </c>
      <c r="Y959" s="45"/>
      <c r="Z959" s="45"/>
      <c r="AA959" s="46" t="n">
        <f aca="false">Y959+Z959</f>
        <v>0</v>
      </c>
      <c r="AB959" s="47"/>
      <c r="AC959" s="46" t="n">
        <f aca="false">AA959+AB959</f>
        <v>0</v>
      </c>
      <c r="AD959" s="47"/>
      <c r="AE959" s="46" t="n">
        <f aca="false">AC959+AD959</f>
        <v>0</v>
      </c>
      <c r="AF959" s="47"/>
      <c r="AG959" s="46" t="n">
        <f aca="false">AE959+AF959</f>
        <v>0</v>
      </c>
      <c r="AH959" s="46" t="n">
        <v>0</v>
      </c>
    </row>
    <row r="960" customFormat="false" ht="18.75" hidden="true" customHeight="false" outlineLevel="0" collapsed="false">
      <c r="A960" s="35" t="s">
        <v>178</v>
      </c>
      <c r="B960" s="36" t="s">
        <v>179</v>
      </c>
      <c r="C960" s="57"/>
      <c r="D960" s="57"/>
      <c r="E960" s="57"/>
      <c r="F960" s="57"/>
      <c r="G960" s="38" t="n">
        <f aca="false">G961</f>
        <v>32005.2</v>
      </c>
      <c r="H960" s="39" t="n">
        <f aca="false">H961</f>
        <v>0</v>
      </c>
      <c r="I960" s="39" t="n">
        <f aca="false">I961</f>
        <v>32005.2</v>
      </c>
      <c r="J960" s="40" t="n">
        <f aca="false">J961</f>
        <v>0</v>
      </c>
      <c r="K960" s="39" t="n">
        <f aca="false">K961</f>
        <v>32005.2</v>
      </c>
      <c r="L960" s="40" t="n">
        <f aca="false">L961</f>
        <v>0</v>
      </c>
      <c r="M960" s="39" t="n">
        <f aca="false">M961</f>
        <v>32005.2</v>
      </c>
      <c r="N960" s="40" t="n">
        <f aca="false">N961</f>
        <v>0</v>
      </c>
      <c r="O960" s="39" t="n">
        <f aca="false">O961</f>
        <v>32005.2</v>
      </c>
      <c r="P960" s="40" t="n">
        <f aca="false">P961</f>
        <v>0</v>
      </c>
      <c r="Q960" s="39" t="n">
        <f aca="false">Q961</f>
        <v>32005.2</v>
      </c>
      <c r="R960" s="40" t="n">
        <f aca="false">R961</f>
        <v>0</v>
      </c>
      <c r="S960" s="39" t="n">
        <f aca="false">S961</f>
        <v>32005.2</v>
      </c>
      <c r="T960" s="40" t="n">
        <f aca="false">T961</f>
        <v>0</v>
      </c>
      <c r="U960" s="39" t="n">
        <f aca="false">U961</f>
        <v>32005.2</v>
      </c>
      <c r="V960" s="40" t="n">
        <f aca="false">V961</f>
        <v>0</v>
      </c>
      <c r="W960" s="39" t="n">
        <f aca="false">W961</f>
        <v>32005.2</v>
      </c>
      <c r="X960" s="54" t="n">
        <f aca="false">X961</f>
        <v>0</v>
      </c>
      <c r="Y960" s="38" t="n">
        <f aca="false">Y961</f>
        <v>0</v>
      </c>
      <c r="Z960" s="38" t="n">
        <f aca="false">Z961</f>
        <v>0</v>
      </c>
      <c r="AA960" s="39" t="n">
        <f aca="false">AA961</f>
        <v>0</v>
      </c>
      <c r="AB960" s="40" t="n">
        <f aca="false">AB961</f>
        <v>0</v>
      </c>
      <c r="AC960" s="39" t="n">
        <f aca="false">AC961</f>
        <v>0</v>
      </c>
      <c r="AD960" s="40" t="n">
        <f aca="false">AD961</f>
        <v>0</v>
      </c>
      <c r="AE960" s="39" t="n">
        <f aca="false">AE961</f>
        <v>0</v>
      </c>
      <c r="AF960" s="40" t="n">
        <f aca="false">AF961</f>
        <v>0</v>
      </c>
      <c r="AG960" s="39" t="n">
        <f aca="false">AG961</f>
        <v>0</v>
      </c>
      <c r="AH960" s="39" t="n">
        <f aca="false">AH961</f>
        <v>0</v>
      </c>
    </row>
    <row r="961" customFormat="false" ht="37.5" hidden="true" customHeight="false" outlineLevel="0" collapsed="false">
      <c r="A961" s="42" t="s">
        <v>180</v>
      </c>
      <c r="B961" s="43" t="s">
        <v>179</v>
      </c>
      <c r="C961" s="13" t="s">
        <v>152</v>
      </c>
      <c r="D961" s="13"/>
      <c r="E961" s="13"/>
      <c r="F961" s="13"/>
      <c r="G961" s="45" t="n">
        <f aca="false">G965+G962</f>
        <v>32005.2</v>
      </c>
      <c r="H961" s="46" t="n">
        <f aca="false">H965+H962</f>
        <v>0</v>
      </c>
      <c r="I961" s="46" t="n">
        <f aca="false">I965+I962</f>
        <v>32005.2</v>
      </c>
      <c r="J961" s="47" t="n">
        <f aca="false">J965+J962</f>
        <v>0</v>
      </c>
      <c r="K961" s="46" t="n">
        <f aca="false">K965+K962</f>
        <v>32005.2</v>
      </c>
      <c r="L961" s="47" t="n">
        <f aca="false">L965+L962</f>
        <v>0</v>
      </c>
      <c r="M961" s="46" t="n">
        <f aca="false">M965+M962</f>
        <v>32005.2</v>
      </c>
      <c r="N961" s="47" t="n">
        <f aca="false">N965+N962</f>
        <v>0</v>
      </c>
      <c r="O961" s="46" t="n">
        <f aca="false">O965+O962</f>
        <v>32005.2</v>
      </c>
      <c r="P961" s="47" t="n">
        <f aca="false">P965+P962</f>
        <v>0</v>
      </c>
      <c r="Q961" s="46" t="n">
        <f aca="false">Q965+Q962</f>
        <v>32005.2</v>
      </c>
      <c r="R961" s="47" t="n">
        <f aca="false">R965+R962</f>
        <v>0</v>
      </c>
      <c r="S961" s="46" t="n">
        <f aca="false">S965+S962</f>
        <v>32005.2</v>
      </c>
      <c r="T961" s="47" t="n">
        <f aca="false">T965+T962</f>
        <v>0</v>
      </c>
      <c r="U961" s="46" t="n">
        <f aca="false">U965+U962</f>
        <v>32005.2</v>
      </c>
      <c r="V961" s="47" t="n">
        <f aca="false">V965+V962</f>
        <v>0</v>
      </c>
      <c r="W961" s="46" t="n">
        <f aca="false">W965+W962</f>
        <v>32005.2</v>
      </c>
      <c r="X961" s="55" t="n">
        <f aca="false">X965+X962</f>
        <v>0</v>
      </c>
      <c r="Y961" s="45" t="n">
        <f aca="false">Y965</f>
        <v>0</v>
      </c>
      <c r="Z961" s="45" t="n">
        <f aca="false">Z965</f>
        <v>0</v>
      </c>
      <c r="AA961" s="46" t="n">
        <f aca="false">AA965+AA962</f>
        <v>0</v>
      </c>
      <c r="AB961" s="47" t="n">
        <f aca="false">AB965+AB962</f>
        <v>0</v>
      </c>
      <c r="AC961" s="46" t="n">
        <f aca="false">AC965+AC962</f>
        <v>0</v>
      </c>
      <c r="AD961" s="47" t="n">
        <f aca="false">AD965+AD962</f>
        <v>0</v>
      </c>
      <c r="AE961" s="46" t="n">
        <f aca="false">AE965+AE962</f>
        <v>0</v>
      </c>
      <c r="AF961" s="47" t="n">
        <f aca="false">AF965+AF962</f>
        <v>0</v>
      </c>
      <c r="AG961" s="46" t="n">
        <f aca="false">AG965+AG962</f>
        <v>0</v>
      </c>
      <c r="AH961" s="46" t="n">
        <f aca="false">AH965+AH962</f>
        <v>0</v>
      </c>
    </row>
    <row r="962" customFormat="false" ht="18.75" hidden="true" customHeight="false" outlineLevel="0" collapsed="false">
      <c r="A962" s="42" t="s">
        <v>181</v>
      </c>
      <c r="B962" s="43" t="s">
        <v>179</v>
      </c>
      <c r="C962" s="13" t="s">
        <v>152</v>
      </c>
      <c r="D962" s="13" t="s">
        <v>34</v>
      </c>
      <c r="E962" s="13"/>
      <c r="F962" s="13"/>
      <c r="G962" s="45" t="n">
        <f aca="false">G963</f>
        <v>1500</v>
      </c>
      <c r="H962" s="46" t="n">
        <f aca="false">H963</f>
        <v>0</v>
      </c>
      <c r="I962" s="46" t="n">
        <f aca="false">I963</f>
        <v>1500</v>
      </c>
      <c r="J962" s="47" t="n">
        <f aca="false">J963</f>
        <v>0</v>
      </c>
      <c r="K962" s="46" t="n">
        <f aca="false">K963</f>
        <v>1500</v>
      </c>
      <c r="L962" s="47" t="n">
        <f aca="false">L963</f>
        <v>0</v>
      </c>
      <c r="M962" s="46" t="n">
        <f aca="false">M963</f>
        <v>1500</v>
      </c>
      <c r="N962" s="47" t="n">
        <f aca="false">N963</f>
        <v>0</v>
      </c>
      <c r="O962" s="46" t="n">
        <f aca="false">O963</f>
        <v>1500</v>
      </c>
      <c r="P962" s="47" t="n">
        <f aca="false">P963</f>
        <v>0</v>
      </c>
      <c r="Q962" s="46" t="n">
        <f aca="false">Q963</f>
        <v>1500</v>
      </c>
      <c r="R962" s="47" t="n">
        <f aca="false">R963</f>
        <v>0</v>
      </c>
      <c r="S962" s="46" t="n">
        <f aca="false">S963</f>
        <v>1500</v>
      </c>
      <c r="T962" s="47" t="n">
        <f aca="false">T963</f>
        <v>0</v>
      </c>
      <c r="U962" s="46" t="n">
        <f aca="false">U963</f>
        <v>1500</v>
      </c>
      <c r="V962" s="47" t="n">
        <f aca="false">V963</f>
        <v>0</v>
      </c>
      <c r="W962" s="46" t="n">
        <f aca="false">W963</f>
        <v>1500</v>
      </c>
      <c r="X962" s="55" t="n">
        <f aca="false">X963</f>
        <v>0</v>
      </c>
      <c r="Y962" s="45"/>
      <c r="Z962" s="45"/>
      <c r="AA962" s="46" t="n">
        <f aca="false">AA963</f>
        <v>0</v>
      </c>
      <c r="AB962" s="47" t="n">
        <f aca="false">AB963</f>
        <v>0</v>
      </c>
      <c r="AC962" s="46" t="n">
        <f aca="false">AC963</f>
        <v>0</v>
      </c>
      <c r="AD962" s="47" t="n">
        <f aca="false">AD963</f>
        <v>0</v>
      </c>
      <c r="AE962" s="46" t="n">
        <f aca="false">AE963</f>
        <v>0</v>
      </c>
      <c r="AF962" s="47" t="n">
        <f aca="false">AF963</f>
        <v>0</v>
      </c>
      <c r="AG962" s="46" t="n">
        <f aca="false">AG963</f>
        <v>0</v>
      </c>
      <c r="AH962" s="46" t="n">
        <f aca="false">AH963</f>
        <v>0</v>
      </c>
    </row>
    <row r="963" customFormat="false" ht="18.75" hidden="true" customHeight="false" outlineLevel="0" collapsed="false">
      <c r="A963" s="42" t="s">
        <v>182</v>
      </c>
      <c r="B963" s="43" t="s">
        <v>179</v>
      </c>
      <c r="C963" s="13" t="s">
        <v>152</v>
      </c>
      <c r="D963" s="13" t="s">
        <v>34</v>
      </c>
      <c r="E963" s="13" t="s">
        <v>183</v>
      </c>
      <c r="F963" s="13"/>
      <c r="G963" s="45" t="n">
        <f aca="false">G964</f>
        <v>1500</v>
      </c>
      <c r="H963" s="46" t="n">
        <f aca="false">H964</f>
        <v>0</v>
      </c>
      <c r="I963" s="46" t="n">
        <f aca="false">I964</f>
        <v>1500</v>
      </c>
      <c r="J963" s="47" t="n">
        <f aca="false">J964</f>
        <v>0</v>
      </c>
      <c r="K963" s="46" t="n">
        <f aca="false">K964</f>
        <v>1500</v>
      </c>
      <c r="L963" s="47" t="n">
        <f aca="false">L964</f>
        <v>0</v>
      </c>
      <c r="M963" s="46" t="n">
        <f aca="false">M964</f>
        <v>1500</v>
      </c>
      <c r="N963" s="47" t="n">
        <f aca="false">N964</f>
        <v>0</v>
      </c>
      <c r="O963" s="46" t="n">
        <f aca="false">O964</f>
        <v>1500</v>
      </c>
      <c r="P963" s="47" t="n">
        <f aca="false">P964</f>
        <v>0</v>
      </c>
      <c r="Q963" s="46" t="n">
        <f aca="false">Q964</f>
        <v>1500</v>
      </c>
      <c r="R963" s="47" t="n">
        <f aca="false">R964</f>
        <v>0</v>
      </c>
      <c r="S963" s="46" t="n">
        <f aca="false">S964</f>
        <v>1500</v>
      </c>
      <c r="T963" s="47" t="n">
        <f aca="false">T964</f>
        <v>0</v>
      </c>
      <c r="U963" s="46" t="n">
        <f aca="false">U964</f>
        <v>1500</v>
      </c>
      <c r="V963" s="47" t="n">
        <f aca="false">V964</f>
        <v>0</v>
      </c>
      <c r="W963" s="46" t="n">
        <f aca="false">W964</f>
        <v>1500</v>
      </c>
      <c r="X963" s="55" t="n">
        <f aca="false">X964</f>
        <v>0</v>
      </c>
      <c r="Y963" s="45"/>
      <c r="Z963" s="45"/>
      <c r="AA963" s="46" t="n">
        <f aca="false">AA964</f>
        <v>0</v>
      </c>
      <c r="AB963" s="47" t="n">
        <f aca="false">AB964</f>
        <v>0</v>
      </c>
      <c r="AC963" s="46" t="n">
        <f aca="false">AC964</f>
        <v>0</v>
      </c>
      <c r="AD963" s="47" t="n">
        <f aca="false">AD964</f>
        <v>0</v>
      </c>
      <c r="AE963" s="46" t="n">
        <f aca="false">AE964</f>
        <v>0</v>
      </c>
      <c r="AF963" s="47" t="n">
        <f aca="false">AF964</f>
        <v>0</v>
      </c>
      <c r="AG963" s="46" t="n">
        <f aca="false">AG964</f>
        <v>0</v>
      </c>
      <c r="AH963" s="46" t="n">
        <f aca="false">AH964</f>
        <v>0</v>
      </c>
    </row>
    <row r="964" customFormat="false" ht="56.25" hidden="true" customHeight="false" outlineLevel="0" collapsed="false">
      <c r="A964" s="42" t="s">
        <v>184</v>
      </c>
      <c r="B964" s="43" t="s">
        <v>179</v>
      </c>
      <c r="C964" s="13" t="s">
        <v>152</v>
      </c>
      <c r="D964" s="13" t="s">
        <v>34</v>
      </c>
      <c r="E964" s="13" t="s">
        <v>183</v>
      </c>
      <c r="F964" s="13" t="s">
        <v>185</v>
      </c>
      <c r="G964" s="45" t="n">
        <v>1500</v>
      </c>
      <c r="H964" s="46"/>
      <c r="I964" s="46" t="n">
        <f aca="false">G964+H964</f>
        <v>1500</v>
      </c>
      <c r="J964" s="47"/>
      <c r="K964" s="46" t="n">
        <f aca="false">I964+J964</f>
        <v>1500</v>
      </c>
      <c r="L964" s="47"/>
      <c r="M964" s="46" t="n">
        <f aca="false">K964+L964</f>
        <v>1500</v>
      </c>
      <c r="N964" s="47"/>
      <c r="O964" s="46" t="n">
        <f aca="false">M964+N964</f>
        <v>1500</v>
      </c>
      <c r="P964" s="47"/>
      <c r="Q964" s="46" t="n">
        <f aca="false">O964+P964</f>
        <v>1500</v>
      </c>
      <c r="R964" s="47"/>
      <c r="S964" s="46" t="n">
        <f aca="false">Q964+R964</f>
        <v>1500</v>
      </c>
      <c r="T964" s="47"/>
      <c r="U964" s="46" t="n">
        <f aca="false">S964+T964</f>
        <v>1500</v>
      </c>
      <c r="V964" s="47"/>
      <c r="W964" s="46" t="n">
        <f aca="false">U964+V964</f>
        <v>1500</v>
      </c>
      <c r="X964" s="55" t="n">
        <v>0</v>
      </c>
      <c r="Y964" s="45"/>
      <c r="Z964" s="45"/>
      <c r="AA964" s="46" t="n">
        <f aca="false">Y964+Z964</f>
        <v>0</v>
      </c>
      <c r="AB964" s="47"/>
      <c r="AC964" s="46" t="n">
        <f aca="false">AA964+AB964</f>
        <v>0</v>
      </c>
      <c r="AD964" s="47"/>
      <c r="AE964" s="46" t="n">
        <f aca="false">AC964+AD964</f>
        <v>0</v>
      </c>
      <c r="AF964" s="47"/>
      <c r="AG964" s="46" t="n">
        <f aca="false">AE964+AF964</f>
        <v>0</v>
      </c>
      <c r="AH964" s="46" t="n">
        <v>0</v>
      </c>
    </row>
    <row r="965" customFormat="false" ht="20.25" hidden="true" customHeight="true" outlineLevel="0" collapsed="false">
      <c r="A965" s="42" t="s">
        <v>186</v>
      </c>
      <c r="B965" s="43" t="s">
        <v>179</v>
      </c>
      <c r="C965" s="13" t="s">
        <v>152</v>
      </c>
      <c r="D965" s="13" t="s">
        <v>51</v>
      </c>
      <c r="E965" s="13"/>
      <c r="F965" s="13"/>
      <c r="G965" s="45" t="n">
        <f aca="false">G966+G970+G968</f>
        <v>30505.2</v>
      </c>
      <c r="H965" s="46" t="n">
        <f aca="false">H966+H970+H968</f>
        <v>0</v>
      </c>
      <c r="I965" s="46" t="n">
        <f aca="false">I966+I970+I968</f>
        <v>30505.2</v>
      </c>
      <c r="J965" s="47" t="n">
        <f aca="false">J966+J970+J968</f>
        <v>0</v>
      </c>
      <c r="K965" s="46" t="n">
        <f aca="false">K966+K970+K968</f>
        <v>30505.2</v>
      </c>
      <c r="L965" s="47" t="n">
        <f aca="false">L966+L970+L968</f>
        <v>0</v>
      </c>
      <c r="M965" s="46" t="n">
        <f aca="false">M966+M970+M968</f>
        <v>30505.2</v>
      </c>
      <c r="N965" s="47" t="n">
        <f aca="false">N966+N970+N968</f>
        <v>0</v>
      </c>
      <c r="O965" s="46" t="n">
        <f aca="false">O966+O970+O968</f>
        <v>30505.2</v>
      </c>
      <c r="P965" s="47" t="n">
        <f aca="false">P966+P970+P968</f>
        <v>0</v>
      </c>
      <c r="Q965" s="46" t="n">
        <f aca="false">Q966+Q970+Q968</f>
        <v>30505.2</v>
      </c>
      <c r="R965" s="47" t="n">
        <f aca="false">R966+R970+R968</f>
        <v>0</v>
      </c>
      <c r="S965" s="46" t="n">
        <f aca="false">S966+S970+S968</f>
        <v>30505.2</v>
      </c>
      <c r="T965" s="47" t="n">
        <f aca="false">T966+T970+T968</f>
        <v>0</v>
      </c>
      <c r="U965" s="46" t="n">
        <f aca="false">U966+U970+U968</f>
        <v>30505.2</v>
      </c>
      <c r="V965" s="47" t="n">
        <f aca="false">V966+V970+V968</f>
        <v>0</v>
      </c>
      <c r="W965" s="46" t="n">
        <f aca="false">W966+W970+W968</f>
        <v>30505.2</v>
      </c>
      <c r="X965" s="55" t="n">
        <f aca="false">X966+X970+X968</f>
        <v>0</v>
      </c>
      <c r="Y965" s="45" t="n">
        <f aca="false">Y966+Y970</f>
        <v>0</v>
      </c>
      <c r="Z965" s="45" t="n">
        <f aca="false">Z966+Z970</f>
        <v>0</v>
      </c>
      <c r="AA965" s="46" t="n">
        <f aca="false">AA966+AA970+AA968</f>
        <v>0</v>
      </c>
      <c r="AB965" s="47" t="n">
        <f aca="false">AB966+AB970+AB968</f>
        <v>0</v>
      </c>
      <c r="AC965" s="46" t="n">
        <f aca="false">AC966+AC970+AC968</f>
        <v>0</v>
      </c>
      <c r="AD965" s="47" t="n">
        <f aca="false">AD966+AD970+AD968</f>
        <v>0</v>
      </c>
      <c r="AE965" s="46" t="n">
        <f aca="false">AE966+AE970+AE968</f>
        <v>0</v>
      </c>
      <c r="AF965" s="47" t="n">
        <f aca="false">AF966+AF970+AF968</f>
        <v>0</v>
      </c>
      <c r="AG965" s="46" t="n">
        <f aca="false">AG966+AG970+AG968</f>
        <v>0</v>
      </c>
      <c r="AH965" s="46" t="n">
        <f aca="false">AH966+AH970+AH968</f>
        <v>0</v>
      </c>
    </row>
    <row r="966" customFormat="false" ht="18.75" hidden="true" customHeight="false" outlineLevel="0" collapsed="false">
      <c r="A966" s="42" t="s">
        <v>187</v>
      </c>
      <c r="B966" s="43" t="s">
        <v>179</v>
      </c>
      <c r="C966" s="13" t="s">
        <v>152</v>
      </c>
      <c r="D966" s="13" t="s">
        <v>51</v>
      </c>
      <c r="E966" s="13" t="s">
        <v>188</v>
      </c>
      <c r="F966" s="13"/>
      <c r="G966" s="45" t="n">
        <f aca="false">G967</f>
        <v>1500</v>
      </c>
      <c r="H966" s="46" t="n">
        <f aca="false">H967</f>
        <v>-1500</v>
      </c>
      <c r="I966" s="46" t="n">
        <f aca="false">I967</f>
        <v>0</v>
      </c>
      <c r="J966" s="47" t="n">
        <f aca="false">J967</f>
        <v>-1500</v>
      </c>
      <c r="K966" s="46" t="n">
        <f aca="false">K967</f>
        <v>-1500</v>
      </c>
      <c r="L966" s="47" t="n">
        <f aca="false">L967</f>
        <v>-1500</v>
      </c>
      <c r="M966" s="46" t="n">
        <f aca="false">M967</f>
        <v>-3000</v>
      </c>
      <c r="N966" s="47" t="n">
        <f aca="false">N967</f>
        <v>-1500</v>
      </c>
      <c r="O966" s="46" t="n">
        <f aca="false">O967</f>
        <v>-4500</v>
      </c>
      <c r="P966" s="47" t="n">
        <f aca="false">P967</f>
        <v>-1500</v>
      </c>
      <c r="Q966" s="46" t="n">
        <f aca="false">Q967</f>
        <v>-6000</v>
      </c>
      <c r="R966" s="47" t="n">
        <f aca="false">R967</f>
        <v>-1500</v>
      </c>
      <c r="S966" s="46" t="n">
        <f aca="false">S967</f>
        <v>-7500</v>
      </c>
      <c r="T966" s="47" t="n">
        <f aca="false">T967</f>
        <v>-1500</v>
      </c>
      <c r="U966" s="46" t="n">
        <f aca="false">U967</f>
        <v>-9000</v>
      </c>
      <c r="V966" s="47" t="n">
        <f aca="false">V967</f>
        <v>-1500</v>
      </c>
      <c r="W966" s="46" t="n">
        <f aca="false">W967</f>
        <v>-10500</v>
      </c>
      <c r="X966" s="55" t="n">
        <f aca="false">X967</f>
        <v>0</v>
      </c>
      <c r="Y966" s="45" t="n">
        <f aca="false">Y967</f>
        <v>0</v>
      </c>
      <c r="Z966" s="45" t="n">
        <f aca="false">Z967</f>
        <v>0</v>
      </c>
      <c r="AA966" s="46" t="n">
        <f aca="false">AA967</f>
        <v>0</v>
      </c>
      <c r="AB966" s="47" t="n">
        <f aca="false">AB967</f>
        <v>-1500</v>
      </c>
      <c r="AC966" s="46" t="n">
        <f aca="false">AC967</f>
        <v>-1500</v>
      </c>
      <c r="AD966" s="47" t="n">
        <f aca="false">AD967</f>
        <v>-1500</v>
      </c>
      <c r="AE966" s="46" t="n">
        <f aca="false">AE967</f>
        <v>-3000</v>
      </c>
      <c r="AF966" s="47" t="n">
        <f aca="false">AF967</f>
        <v>-1500</v>
      </c>
      <c r="AG966" s="46" t="n">
        <f aca="false">AG967</f>
        <v>-4500</v>
      </c>
      <c r="AH966" s="46" t="n">
        <f aca="false">AH967</f>
        <v>0</v>
      </c>
    </row>
    <row r="967" customFormat="false" ht="56.25" hidden="true" customHeight="true" outlineLevel="0" collapsed="false">
      <c r="A967" s="42" t="s">
        <v>184</v>
      </c>
      <c r="B967" s="43" t="s">
        <v>179</v>
      </c>
      <c r="C967" s="13" t="s">
        <v>152</v>
      </c>
      <c r="D967" s="13" t="s">
        <v>51</v>
      </c>
      <c r="E967" s="13" t="s">
        <v>188</v>
      </c>
      <c r="F967" s="13" t="s">
        <v>185</v>
      </c>
      <c r="G967" s="45" t="n">
        <v>1500</v>
      </c>
      <c r="H967" s="46" t="n">
        <v>-1500</v>
      </c>
      <c r="I967" s="46" t="n">
        <f aca="false">G967+H967</f>
        <v>0</v>
      </c>
      <c r="J967" s="47" t="n">
        <v>-1500</v>
      </c>
      <c r="K967" s="46" t="n">
        <f aca="false">I967+J967</f>
        <v>-1500</v>
      </c>
      <c r="L967" s="47" t="n">
        <v>-1500</v>
      </c>
      <c r="M967" s="46" t="n">
        <f aca="false">K967+L967</f>
        <v>-3000</v>
      </c>
      <c r="N967" s="47" t="n">
        <v>-1500</v>
      </c>
      <c r="O967" s="46" t="n">
        <f aca="false">M967+N967</f>
        <v>-4500</v>
      </c>
      <c r="P967" s="47" t="n">
        <v>-1500</v>
      </c>
      <c r="Q967" s="46" t="n">
        <f aca="false">O967+P967</f>
        <v>-6000</v>
      </c>
      <c r="R967" s="47" t="n">
        <v>-1500</v>
      </c>
      <c r="S967" s="46" t="n">
        <f aca="false">Q967+R967</f>
        <v>-7500</v>
      </c>
      <c r="T967" s="47" t="n">
        <v>-1500</v>
      </c>
      <c r="U967" s="46" t="n">
        <f aca="false">S967+T967</f>
        <v>-9000</v>
      </c>
      <c r="V967" s="47" t="n">
        <v>-1500</v>
      </c>
      <c r="W967" s="46" t="n">
        <f aca="false">U967+V967</f>
        <v>-10500</v>
      </c>
      <c r="X967" s="55" t="n">
        <v>0</v>
      </c>
      <c r="Y967" s="45"/>
      <c r="Z967" s="45" t="n">
        <f aca="false">X967+Y967</f>
        <v>0</v>
      </c>
      <c r="AA967" s="46" t="n">
        <f aca="false">Y967+Z967</f>
        <v>0</v>
      </c>
      <c r="AB967" s="47" t="n">
        <v>-1500</v>
      </c>
      <c r="AC967" s="46" t="n">
        <f aca="false">AA967+AB967</f>
        <v>-1500</v>
      </c>
      <c r="AD967" s="47" t="n">
        <v>-1500</v>
      </c>
      <c r="AE967" s="46" t="n">
        <f aca="false">AC967+AD967</f>
        <v>-3000</v>
      </c>
      <c r="AF967" s="47" t="n">
        <v>-1500</v>
      </c>
      <c r="AG967" s="46" t="n">
        <f aca="false">AE967+AF967</f>
        <v>-4500</v>
      </c>
      <c r="AH967" s="46" t="n">
        <v>0</v>
      </c>
    </row>
    <row r="968" customFormat="false" ht="18.75" hidden="true" customHeight="true" outlineLevel="0" collapsed="false">
      <c r="A968" s="42" t="s">
        <v>189</v>
      </c>
      <c r="B968" s="43" t="s">
        <v>179</v>
      </c>
      <c r="C968" s="13" t="s">
        <v>152</v>
      </c>
      <c r="D968" s="13" t="s">
        <v>51</v>
      </c>
      <c r="E968" s="13" t="s">
        <v>190</v>
      </c>
      <c r="F968" s="13"/>
      <c r="G968" s="45" t="n">
        <f aca="false">G969</f>
        <v>1000</v>
      </c>
      <c r="H968" s="46" t="n">
        <f aca="false">H969</f>
        <v>0</v>
      </c>
      <c r="I968" s="46" t="n">
        <f aca="false">I969</f>
        <v>1000</v>
      </c>
      <c r="J968" s="47" t="n">
        <f aca="false">J969</f>
        <v>0</v>
      </c>
      <c r="K968" s="46" t="n">
        <f aca="false">K969</f>
        <v>1000</v>
      </c>
      <c r="L968" s="47" t="n">
        <f aca="false">L969</f>
        <v>0</v>
      </c>
      <c r="M968" s="46" t="n">
        <f aca="false">M969</f>
        <v>1000</v>
      </c>
      <c r="N968" s="47" t="n">
        <f aca="false">N969</f>
        <v>0</v>
      </c>
      <c r="O968" s="46" t="n">
        <f aca="false">O969</f>
        <v>1000</v>
      </c>
      <c r="P968" s="47" t="n">
        <f aca="false">P969</f>
        <v>0</v>
      </c>
      <c r="Q968" s="46" t="n">
        <f aca="false">Q969</f>
        <v>1000</v>
      </c>
      <c r="R968" s="47" t="n">
        <f aca="false">R969</f>
        <v>0</v>
      </c>
      <c r="S968" s="46" t="n">
        <f aca="false">S969</f>
        <v>1000</v>
      </c>
      <c r="T968" s="47" t="n">
        <f aca="false">T969</f>
        <v>0</v>
      </c>
      <c r="U968" s="46" t="n">
        <f aca="false">U969</f>
        <v>1000</v>
      </c>
      <c r="V968" s="47" t="n">
        <f aca="false">V969</f>
        <v>0</v>
      </c>
      <c r="W968" s="46" t="n">
        <f aca="false">W969</f>
        <v>1000</v>
      </c>
      <c r="X968" s="55" t="n">
        <f aca="false">X969</f>
        <v>0</v>
      </c>
      <c r="Y968" s="45"/>
      <c r="Z968" s="45"/>
      <c r="AA968" s="46" t="n">
        <f aca="false">AA969</f>
        <v>0</v>
      </c>
      <c r="AB968" s="47" t="n">
        <f aca="false">AB969</f>
        <v>0</v>
      </c>
      <c r="AC968" s="46" t="n">
        <f aca="false">AC969</f>
        <v>0</v>
      </c>
      <c r="AD968" s="47" t="n">
        <f aca="false">AD969</f>
        <v>0</v>
      </c>
      <c r="AE968" s="46" t="n">
        <f aca="false">AE969</f>
        <v>0</v>
      </c>
      <c r="AF968" s="47" t="n">
        <f aca="false">AF969</f>
        <v>0</v>
      </c>
      <c r="AG968" s="46" t="n">
        <f aca="false">AG969</f>
        <v>0</v>
      </c>
      <c r="AH968" s="46" t="n">
        <f aca="false">AH969</f>
        <v>0</v>
      </c>
    </row>
    <row r="969" customFormat="false" ht="54.75" hidden="true" customHeight="true" outlineLevel="0" collapsed="false">
      <c r="A969" s="42" t="s">
        <v>184</v>
      </c>
      <c r="B969" s="43" t="s">
        <v>179</v>
      </c>
      <c r="C969" s="13" t="s">
        <v>152</v>
      </c>
      <c r="D969" s="13" t="s">
        <v>51</v>
      </c>
      <c r="E969" s="13" t="s">
        <v>190</v>
      </c>
      <c r="F969" s="13" t="s">
        <v>185</v>
      </c>
      <c r="G969" s="45" t="n">
        <v>1000</v>
      </c>
      <c r="H969" s="46"/>
      <c r="I969" s="46" t="n">
        <f aca="false">G969+H969</f>
        <v>1000</v>
      </c>
      <c r="J969" s="47"/>
      <c r="K969" s="46" t="n">
        <f aca="false">I969+J969</f>
        <v>1000</v>
      </c>
      <c r="L969" s="47"/>
      <c r="M969" s="46" t="n">
        <f aca="false">K969+L969</f>
        <v>1000</v>
      </c>
      <c r="N969" s="47"/>
      <c r="O969" s="46" t="n">
        <f aca="false">M969+N969</f>
        <v>1000</v>
      </c>
      <c r="P969" s="47"/>
      <c r="Q969" s="46" t="n">
        <f aca="false">O969+P969</f>
        <v>1000</v>
      </c>
      <c r="R969" s="47"/>
      <c r="S969" s="46" t="n">
        <f aca="false">Q969+R969</f>
        <v>1000</v>
      </c>
      <c r="T969" s="47"/>
      <c r="U969" s="46" t="n">
        <f aca="false">S969+T969</f>
        <v>1000</v>
      </c>
      <c r="V969" s="47"/>
      <c r="W969" s="46" t="n">
        <f aca="false">U969+V969</f>
        <v>1000</v>
      </c>
      <c r="X969" s="55" t="n">
        <v>0</v>
      </c>
      <c r="Y969" s="45"/>
      <c r="Z969" s="45"/>
      <c r="AA969" s="46" t="n">
        <f aca="false">Y969+Z969</f>
        <v>0</v>
      </c>
      <c r="AB969" s="47"/>
      <c r="AC969" s="46" t="n">
        <f aca="false">AA969+AB969</f>
        <v>0</v>
      </c>
      <c r="AD969" s="47"/>
      <c r="AE969" s="46" t="n">
        <f aca="false">AC969+AD969</f>
        <v>0</v>
      </c>
      <c r="AF969" s="47"/>
      <c r="AG969" s="46" t="n">
        <f aca="false">AE969+AF969</f>
        <v>0</v>
      </c>
      <c r="AH969" s="46" t="n">
        <v>0</v>
      </c>
    </row>
    <row r="970" customFormat="false" ht="56.25" hidden="true" customHeight="true" outlineLevel="0" collapsed="false">
      <c r="A970" s="42" t="s">
        <v>191</v>
      </c>
      <c r="B970" s="43" t="s">
        <v>179</v>
      </c>
      <c r="C970" s="13" t="s">
        <v>152</v>
      </c>
      <c r="D970" s="13" t="s">
        <v>51</v>
      </c>
      <c r="E970" s="13" t="s">
        <v>192</v>
      </c>
      <c r="F970" s="13"/>
      <c r="G970" s="45" t="n">
        <f aca="false">G971</f>
        <v>28005.2</v>
      </c>
      <c r="H970" s="46" t="n">
        <f aca="false">H971</f>
        <v>1500</v>
      </c>
      <c r="I970" s="46" t="n">
        <f aca="false">I971</f>
        <v>29505.2</v>
      </c>
      <c r="J970" s="47" t="n">
        <f aca="false">J971</f>
        <v>1500</v>
      </c>
      <c r="K970" s="46" t="n">
        <f aca="false">K971</f>
        <v>31005.2</v>
      </c>
      <c r="L970" s="47" t="n">
        <f aca="false">L971</f>
        <v>1500</v>
      </c>
      <c r="M970" s="46" t="n">
        <f aca="false">M971</f>
        <v>32505.2</v>
      </c>
      <c r="N970" s="47" t="n">
        <f aca="false">N971</f>
        <v>1500</v>
      </c>
      <c r="O970" s="46" t="n">
        <f aca="false">O971</f>
        <v>34005.2</v>
      </c>
      <c r="P970" s="47" t="n">
        <f aca="false">P971</f>
        <v>1500</v>
      </c>
      <c r="Q970" s="46" t="n">
        <f aca="false">Q971</f>
        <v>35505.2</v>
      </c>
      <c r="R970" s="47" t="n">
        <f aca="false">R971</f>
        <v>1500</v>
      </c>
      <c r="S970" s="46" t="n">
        <f aca="false">S971</f>
        <v>37005.2</v>
      </c>
      <c r="T970" s="47" t="n">
        <f aca="false">T971</f>
        <v>1500</v>
      </c>
      <c r="U970" s="46" t="n">
        <f aca="false">U971</f>
        <v>38505.2</v>
      </c>
      <c r="V970" s="47" t="n">
        <f aca="false">V971</f>
        <v>1500</v>
      </c>
      <c r="W970" s="46" t="n">
        <f aca="false">W971</f>
        <v>40005.2</v>
      </c>
      <c r="X970" s="55" t="n">
        <f aca="false">X971</f>
        <v>0</v>
      </c>
      <c r="Y970" s="45" t="n">
        <f aca="false">Y971</f>
        <v>0</v>
      </c>
      <c r="Z970" s="45" t="n">
        <f aca="false">Z971</f>
        <v>0</v>
      </c>
      <c r="AA970" s="46" t="n">
        <f aca="false">AA971</f>
        <v>0</v>
      </c>
      <c r="AB970" s="47" t="n">
        <f aca="false">AB971</f>
        <v>1500</v>
      </c>
      <c r="AC970" s="46" t="n">
        <f aca="false">AC971</f>
        <v>1500</v>
      </c>
      <c r="AD970" s="47" t="n">
        <f aca="false">AD971</f>
        <v>1500</v>
      </c>
      <c r="AE970" s="46" t="n">
        <f aca="false">AE971</f>
        <v>3000</v>
      </c>
      <c r="AF970" s="47" t="n">
        <f aca="false">AF971</f>
        <v>1500</v>
      </c>
      <c r="AG970" s="46" t="n">
        <f aca="false">AG971</f>
        <v>4500</v>
      </c>
      <c r="AH970" s="46" t="n">
        <f aca="false">AH971</f>
        <v>0</v>
      </c>
    </row>
    <row r="971" customFormat="false" ht="54" hidden="true" customHeight="true" outlineLevel="0" collapsed="false">
      <c r="A971" s="42" t="s">
        <v>184</v>
      </c>
      <c r="B971" s="43" t="s">
        <v>179</v>
      </c>
      <c r="C971" s="13" t="s">
        <v>152</v>
      </c>
      <c r="D971" s="13" t="s">
        <v>51</v>
      </c>
      <c r="E971" s="13" t="s">
        <v>192</v>
      </c>
      <c r="F971" s="13" t="s">
        <v>185</v>
      </c>
      <c r="G971" s="45" t="n">
        <v>28005.2</v>
      </c>
      <c r="H971" s="46" t="n">
        <v>1500</v>
      </c>
      <c r="I971" s="46" t="n">
        <f aca="false">G971+H971</f>
        <v>29505.2</v>
      </c>
      <c r="J971" s="47" t="n">
        <v>1500</v>
      </c>
      <c r="K971" s="46" t="n">
        <f aca="false">I971+J971</f>
        <v>31005.2</v>
      </c>
      <c r="L971" s="47" t="n">
        <v>1500</v>
      </c>
      <c r="M971" s="46" t="n">
        <f aca="false">K971+L971</f>
        <v>32505.2</v>
      </c>
      <c r="N971" s="47" t="n">
        <v>1500</v>
      </c>
      <c r="O971" s="46" t="n">
        <f aca="false">M971+N971</f>
        <v>34005.2</v>
      </c>
      <c r="P971" s="47" t="n">
        <v>1500</v>
      </c>
      <c r="Q971" s="46" t="n">
        <f aca="false">O971+P971</f>
        <v>35505.2</v>
      </c>
      <c r="R971" s="47" t="n">
        <v>1500</v>
      </c>
      <c r="S971" s="46" t="n">
        <f aca="false">Q971+R971</f>
        <v>37005.2</v>
      </c>
      <c r="T971" s="47" t="n">
        <v>1500</v>
      </c>
      <c r="U971" s="46" t="n">
        <f aca="false">S971+T971</f>
        <v>38505.2</v>
      </c>
      <c r="V971" s="47" t="n">
        <v>1500</v>
      </c>
      <c r="W971" s="46" t="n">
        <f aca="false">U971+V971</f>
        <v>40005.2</v>
      </c>
      <c r="X971" s="55" t="n">
        <v>0</v>
      </c>
      <c r="Y971" s="45"/>
      <c r="Z971" s="45" t="n">
        <f aca="false">X971+Y971</f>
        <v>0</v>
      </c>
      <c r="AA971" s="46" t="n">
        <f aca="false">Y971+Z971</f>
        <v>0</v>
      </c>
      <c r="AB971" s="47" t="n">
        <v>1500</v>
      </c>
      <c r="AC971" s="46" t="n">
        <f aca="false">AA971+AB971</f>
        <v>1500</v>
      </c>
      <c r="AD971" s="47" t="n">
        <v>1500</v>
      </c>
      <c r="AE971" s="46" t="n">
        <f aca="false">AC971+AD971</f>
        <v>3000</v>
      </c>
      <c r="AF971" s="47" t="n">
        <v>1500</v>
      </c>
      <c r="AG971" s="46" t="n">
        <f aca="false">AE971+AF971</f>
        <v>4500</v>
      </c>
      <c r="AH971" s="46" t="n">
        <v>0</v>
      </c>
    </row>
    <row r="972" customFormat="false" ht="56.25" hidden="true" customHeight="false" outlineLevel="0" collapsed="false">
      <c r="A972" s="35" t="s">
        <v>623</v>
      </c>
      <c r="B972" s="36" t="s">
        <v>236</v>
      </c>
      <c r="C972" s="57"/>
      <c r="D972" s="57"/>
      <c r="E972" s="57"/>
      <c r="F972" s="57"/>
      <c r="G972" s="38" t="n">
        <f aca="false">G973</f>
        <v>52048.1</v>
      </c>
      <c r="H972" s="39" t="n">
        <f aca="false">H973</f>
        <v>0</v>
      </c>
      <c r="I972" s="39" t="n">
        <f aca="false">I973</f>
        <v>52048.1</v>
      </c>
      <c r="J972" s="40" t="n">
        <f aca="false">J973</f>
        <v>0</v>
      </c>
      <c r="K972" s="39" t="n">
        <f aca="false">K973</f>
        <v>52048.1</v>
      </c>
      <c r="L972" s="40" t="n">
        <f aca="false">L973</f>
        <v>0</v>
      </c>
      <c r="M972" s="39" t="n">
        <f aca="false">M973</f>
        <v>52048.1</v>
      </c>
      <c r="N972" s="40" t="n">
        <f aca="false">N973</f>
        <v>0</v>
      </c>
      <c r="O972" s="39" t="n">
        <f aca="false">O973</f>
        <v>52048.1</v>
      </c>
      <c r="P972" s="40" t="n">
        <f aca="false">P973</f>
        <v>0</v>
      </c>
      <c r="Q972" s="39" t="n">
        <f aca="false">Q973</f>
        <v>52048.1</v>
      </c>
      <c r="R972" s="40" t="n">
        <f aca="false">R973</f>
        <v>0</v>
      </c>
      <c r="S972" s="39" t="n">
        <f aca="false">S973</f>
        <v>52048.1</v>
      </c>
      <c r="T972" s="40" t="n">
        <f aca="false">T973</f>
        <v>0</v>
      </c>
      <c r="U972" s="39" t="n">
        <f aca="false">U973</f>
        <v>52048.1</v>
      </c>
      <c r="V972" s="40" t="n">
        <f aca="false">V973</f>
        <v>0</v>
      </c>
      <c r="W972" s="39" t="n">
        <f aca="false">W973</f>
        <v>52048.1</v>
      </c>
      <c r="X972" s="54" t="n">
        <f aca="false">X973</f>
        <v>0</v>
      </c>
      <c r="Y972" s="38" t="e">
        <f aca="false">Y973</f>
        <v>#REF!</v>
      </c>
      <c r="Z972" s="38" t="e">
        <f aca="false">Z973</f>
        <v>#REF!</v>
      </c>
      <c r="AA972" s="39" t="e">
        <f aca="false">AA973</f>
        <v>#REF!</v>
      </c>
      <c r="AB972" s="40" t="n">
        <f aca="false">AB973</f>
        <v>0</v>
      </c>
      <c r="AC972" s="39" t="e">
        <f aca="false">AC973</f>
        <v>#REF!</v>
      </c>
      <c r="AD972" s="40" t="n">
        <f aca="false">AD973</f>
        <v>0</v>
      </c>
      <c r="AE972" s="39" t="e">
        <f aca="false">AE973</f>
        <v>#REF!</v>
      </c>
      <c r="AF972" s="40" t="n">
        <f aca="false">AF973</f>
        <v>0</v>
      </c>
      <c r="AG972" s="39" t="e">
        <f aca="false">AG973</f>
        <v>#REF!</v>
      </c>
      <c r="AH972" s="39" t="n">
        <f aca="false">AH973</f>
        <v>0</v>
      </c>
    </row>
    <row r="973" customFormat="false" ht="18.75" hidden="true" customHeight="false" outlineLevel="0" collapsed="false">
      <c r="A973" s="42" t="s">
        <v>31</v>
      </c>
      <c r="B973" s="43" t="s">
        <v>236</v>
      </c>
      <c r="C973" s="44" t="s">
        <v>32</v>
      </c>
      <c r="D973" s="44"/>
      <c r="E973" s="44"/>
      <c r="F973" s="44"/>
      <c r="G973" s="45" t="n">
        <f aca="false">G974</f>
        <v>52048.1</v>
      </c>
      <c r="H973" s="46" t="n">
        <f aca="false">H974</f>
        <v>0</v>
      </c>
      <c r="I973" s="46" t="n">
        <f aca="false">I974</f>
        <v>52048.1</v>
      </c>
      <c r="J973" s="47" t="n">
        <f aca="false">J974</f>
        <v>0</v>
      </c>
      <c r="K973" s="46" t="n">
        <f aca="false">K974</f>
        <v>52048.1</v>
      </c>
      <c r="L973" s="47" t="n">
        <f aca="false">L974</f>
        <v>0</v>
      </c>
      <c r="M973" s="46" t="n">
        <f aca="false">M974</f>
        <v>52048.1</v>
      </c>
      <c r="N973" s="47" t="n">
        <f aca="false">N974</f>
        <v>0</v>
      </c>
      <c r="O973" s="46" t="n">
        <f aca="false">O974</f>
        <v>52048.1</v>
      </c>
      <c r="P973" s="47" t="n">
        <f aca="false">P974</f>
        <v>0</v>
      </c>
      <c r="Q973" s="46" t="n">
        <f aca="false">Q974</f>
        <v>52048.1</v>
      </c>
      <c r="R973" s="47" t="n">
        <f aca="false">R974</f>
        <v>0</v>
      </c>
      <c r="S973" s="46" t="n">
        <f aca="false">S974</f>
        <v>52048.1</v>
      </c>
      <c r="T973" s="47" t="n">
        <f aca="false">T974</f>
        <v>0</v>
      </c>
      <c r="U973" s="46" t="n">
        <f aca="false">U974</f>
        <v>52048.1</v>
      </c>
      <c r="V973" s="47" t="n">
        <f aca="false">V974</f>
        <v>0</v>
      </c>
      <c r="W973" s="46" t="n">
        <f aca="false">W974</f>
        <v>52048.1</v>
      </c>
      <c r="X973" s="55" t="n">
        <f aca="false">X974</f>
        <v>0</v>
      </c>
      <c r="Y973" s="45" t="e">
        <f aca="false">Y974</f>
        <v>#REF!</v>
      </c>
      <c r="Z973" s="45" t="e">
        <f aca="false">Z974</f>
        <v>#REF!</v>
      </c>
      <c r="AA973" s="46" t="e">
        <f aca="false">AA974</f>
        <v>#REF!</v>
      </c>
      <c r="AB973" s="47" t="n">
        <f aca="false">AB974</f>
        <v>0</v>
      </c>
      <c r="AC973" s="46" t="e">
        <f aca="false">AC974</f>
        <v>#REF!</v>
      </c>
      <c r="AD973" s="47" t="n">
        <f aca="false">AD974</f>
        <v>0</v>
      </c>
      <c r="AE973" s="46" t="e">
        <f aca="false">AE974</f>
        <v>#REF!</v>
      </c>
      <c r="AF973" s="47" t="n">
        <f aca="false">AF974</f>
        <v>0</v>
      </c>
      <c r="AG973" s="46" t="e">
        <f aca="false">AG974</f>
        <v>#REF!</v>
      </c>
      <c r="AH973" s="46" t="n">
        <f aca="false">AH974</f>
        <v>0</v>
      </c>
    </row>
    <row r="974" customFormat="false" ht="37.5" hidden="true" customHeight="false" outlineLevel="0" collapsed="false">
      <c r="A974" s="42" t="s">
        <v>54</v>
      </c>
      <c r="B974" s="43" t="s">
        <v>236</v>
      </c>
      <c r="C974" s="44" t="s">
        <v>32</v>
      </c>
      <c r="D974" s="44" t="s">
        <v>55</v>
      </c>
      <c r="E974" s="44"/>
      <c r="F974" s="44"/>
      <c r="G974" s="45" t="n">
        <f aca="false">G977+G975</f>
        <v>52048.1</v>
      </c>
      <c r="H974" s="46" t="n">
        <f aca="false">H977+H975</f>
        <v>0</v>
      </c>
      <c r="I974" s="46" t="n">
        <f aca="false">I977+I975</f>
        <v>52048.1</v>
      </c>
      <c r="J974" s="47" t="n">
        <f aca="false">J977+J975</f>
        <v>0</v>
      </c>
      <c r="K974" s="46" t="n">
        <f aca="false">K977+K975</f>
        <v>52048.1</v>
      </c>
      <c r="L974" s="47" t="n">
        <f aca="false">L977+L975</f>
        <v>0</v>
      </c>
      <c r="M974" s="46" t="n">
        <f aca="false">M977+M975</f>
        <v>52048.1</v>
      </c>
      <c r="N974" s="47" t="n">
        <f aca="false">N977+N975</f>
        <v>0</v>
      </c>
      <c r="O974" s="46" t="n">
        <f aca="false">O977+O975</f>
        <v>52048.1</v>
      </c>
      <c r="P974" s="47" t="n">
        <f aca="false">P977+P975</f>
        <v>0</v>
      </c>
      <c r="Q974" s="46" t="n">
        <f aca="false">Q977+Q975</f>
        <v>52048.1</v>
      </c>
      <c r="R974" s="47" t="n">
        <f aca="false">R977+R975</f>
        <v>0</v>
      </c>
      <c r="S974" s="46" t="n">
        <f aca="false">S977+S975</f>
        <v>52048.1</v>
      </c>
      <c r="T974" s="47" t="n">
        <f aca="false">T977+T975</f>
        <v>0</v>
      </c>
      <c r="U974" s="46" t="n">
        <f aca="false">U977+U975</f>
        <v>52048.1</v>
      </c>
      <c r="V974" s="47" t="n">
        <f aca="false">V977+V975</f>
        <v>0</v>
      </c>
      <c r="W974" s="46" t="n">
        <f aca="false">W977+W975</f>
        <v>52048.1</v>
      </c>
      <c r="X974" s="55" t="n">
        <f aca="false">X977+X975</f>
        <v>0</v>
      </c>
      <c r="Y974" s="45" t="e">
        <f aca="false">Y977+Y975</f>
        <v>#REF!</v>
      </c>
      <c r="Z974" s="45" t="e">
        <f aca="false">Z977+Z975</f>
        <v>#REF!</v>
      </c>
      <c r="AA974" s="46" t="e">
        <f aca="false">AA977+AA975</f>
        <v>#REF!</v>
      </c>
      <c r="AB974" s="47" t="n">
        <f aca="false">AB977+AB975</f>
        <v>0</v>
      </c>
      <c r="AC974" s="46" t="e">
        <f aca="false">AC977+AC975</f>
        <v>#REF!</v>
      </c>
      <c r="AD974" s="47" t="n">
        <f aca="false">AD977+AD975</f>
        <v>0</v>
      </c>
      <c r="AE974" s="46" t="e">
        <f aca="false">AE977+AE975</f>
        <v>#REF!</v>
      </c>
      <c r="AF974" s="47" t="n">
        <f aca="false">AF977+AF975</f>
        <v>0</v>
      </c>
      <c r="AG974" s="46" t="e">
        <f aca="false">AG977+AG975</f>
        <v>#REF!</v>
      </c>
      <c r="AH974" s="46" t="n">
        <f aca="false">AH977+AH975</f>
        <v>0</v>
      </c>
    </row>
    <row r="975" customFormat="false" ht="37.5" hidden="true" customHeight="false" outlineLevel="0" collapsed="false">
      <c r="A975" s="42" t="s">
        <v>35</v>
      </c>
      <c r="B975" s="43" t="s">
        <v>236</v>
      </c>
      <c r="C975" s="44" t="s">
        <v>32</v>
      </c>
      <c r="D975" s="44" t="s">
        <v>55</v>
      </c>
      <c r="E975" s="44" t="s">
        <v>36</v>
      </c>
      <c r="F975" s="44"/>
      <c r="G975" s="45" t="n">
        <f aca="false">G976</f>
        <v>14958.1</v>
      </c>
      <c r="H975" s="46" t="n">
        <f aca="false">H976</f>
        <v>0</v>
      </c>
      <c r="I975" s="46" t="n">
        <f aca="false">I976</f>
        <v>14958.1</v>
      </c>
      <c r="J975" s="47" t="n">
        <f aca="false">J976</f>
        <v>0</v>
      </c>
      <c r="K975" s="46" t="n">
        <f aca="false">K976</f>
        <v>14958.1</v>
      </c>
      <c r="L975" s="47" t="n">
        <f aca="false">L976</f>
        <v>0</v>
      </c>
      <c r="M975" s="46" t="n">
        <f aca="false">M976</f>
        <v>14958.1</v>
      </c>
      <c r="N975" s="47" t="n">
        <f aca="false">N976</f>
        <v>0</v>
      </c>
      <c r="O975" s="46" t="n">
        <f aca="false">O976</f>
        <v>14958.1</v>
      </c>
      <c r="P975" s="47" t="n">
        <f aca="false">P976</f>
        <v>0</v>
      </c>
      <c r="Q975" s="46" t="n">
        <f aca="false">Q976</f>
        <v>14958.1</v>
      </c>
      <c r="R975" s="47" t="n">
        <f aca="false">R976</f>
        <v>0</v>
      </c>
      <c r="S975" s="46" t="n">
        <f aca="false">S976</f>
        <v>14958.1</v>
      </c>
      <c r="T975" s="47" t="n">
        <f aca="false">T976</f>
        <v>0</v>
      </c>
      <c r="U975" s="46" t="n">
        <f aca="false">U976</f>
        <v>14958.1</v>
      </c>
      <c r="V975" s="47" t="n">
        <f aca="false">V976</f>
        <v>0</v>
      </c>
      <c r="W975" s="46" t="n">
        <f aca="false">W976</f>
        <v>14958.1</v>
      </c>
      <c r="X975" s="55" t="n">
        <f aca="false">X976</f>
        <v>0</v>
      </c>
      <c r="Y975" s="45" t="e">
        <f aca="false">Y976</f>
        <v>#REF!</v>
      </c>
      <c r="Z975" s="45" t="e">
        <f aca="false">Z976</f>
        <v>#REF!</v>
      </c>
      <c r="AA975" s="46" t="e">
        <f aca="false">AA976</f>
        <v>#REF!</v>
      </c>
      <c r="AB975" s="47" t="n">
        <f aca="false">AB976</f>
        <v>0</v>
      </c>
      <c r="AC975" s="46" t="e">
        <f aca="false">AC976</f>
        <v>#REF!</v>
      </c>
      <c r="AD975" s="47" t="n">
        <f aca="false">AD976</f>
        <v>0</v>
      </c>
      <c r="AE975" s="46" t="e">
        <f aca="false">AE976</f>
        <v>#REF!</v>
      </c>
      <c r="AF975" s="47" t="n">
        <f aca="false">AF976</f>
        <v>0</v>
      </c>
      <c r="AG975" s="46" t="e">
        <f aca="false">AG976</f>
        <v>#REF!</v>
      </c>
      <c r="AH975" s="46" t="n">
        <f aca="false">AH976</f>
        <v>0</v>
      </c>
    </row>
    <row r="976" customFormat="false" ht="18.75" hidden="true" customHeight="false" outlineLevel="0" collapsed="false">
      <c r="A976" s="42" t="s">
        <v>37</v>
      </c>
      <c r="B976" s="43" t="s">
        <v>236</v>
      </c>
      <c r="C976" s="44" t="s">
        <v>32</v>
      </c>
      <c r="D976" s="44" t="s">
        <v>55</v>
      </c>
      <c r="E976" s="44" t="s">
        <v>36</v>
      </c>
      <c r="F976" s="44" t="s">
        <v>38</v>
      </c>
      <c r="G976" s="45" t="n">
        <f aca="false">24498-9539.9</f>
        <v>14958.1</v>
      </c>
      <c r="H976" s="46"/>
      <c r="I976" s="46" t="n">
        <f aca="false">G976+H976</f>
        <v>14958.1</v>
      </c>
      <c r="J976" s="47"/>
      <c r="K976" s="46" t="n">
        <f aca="false">I976+J976</f>
        <v>14958.1</v>
      </c>
      <c r="L976" s="47"/>
      <c r="M976" s="46" t="n">
        <f aca="false">K976+L976</f>
        <v>14958.1</v>
      </c>
      <c r="N976" s="47"/>
      <c r="O976" s="46" t="n">
        <f aca="false">M976+N976</f>
        <v>14958.1</v>
      </c>
      <c r="P976" s="47"/>
      <c r="Q976" s="46" t="n">
        <f aca="false">O976+P976</f>
        <v>14958.1</v>
      </c>
      <c r="R976" s="47"/>
      <c r="S976" s="46" t="n">
        <f aca="false">Q976+R976</f>
        <v>14958.1</v>
      </c>
      <c r="T976" s="47"/>
      <c r="U976" s="46" t="n">
        <f aca="false">S976+T976</f>
        <v>14958.1</v>
      </c>
      <c r="V976" s="47"/>
      <c r="W976" s="46" t="n">
        <f aca="false">U976+V976</f>
        <v>14958.1</v>
      </c>
      <c r="X976" s="55" t="n">
        <v>0</v>
      </c>
      <c r="Y976" s="45" t="e">
        <f aca="false">#REF!</f>
        <v>#REF!</v>
      </c>
      <c r="Z976" s="45" t="e">
        <f aca="false">#REF!</f>
        <v>#REF!</v>
      </c>
      <c r="AA976" s="46" t="e">
        <f aca="false">Y976+Z976</f>
        <v>#REF!</v>
      </c>
      <c r="AB976" s="47"/>
      <c r="AC976" s="46" t="e">
        <f aca="false">AA976+AB976</f>
        <v>#REF!</v>
      </c>
      <c r="AD976" s="47"/>
      <c r="AE976" s="46" t="e">
        <f aca="false">AC976+AD976</f>
        <v>#REF!</v>
      </c>
      <c r="AF976" s="47"/>
      <c r="AG976" s="46" t="e">
        <f aca="false">AE976+AF976</f>
        <v>#REF!</v>
      </c>
      <c r="AH976" s="46" t="n">
        <v>0</v>
      </c>
    </row>
    <row r="977" customFormat="false" ht="75" hidden="true" customHeight="false" outlineLevel="0" collapsed="false">
      <c r="A977" s="42" t="s">
        <v>286</v>
      </c>
      <c r="B977" s="43" t="s">
        <v>236</v>
      </c>
      <c r="C977" s="44" t="s">
        <v>32</v>
      </c>
      <c r="D977" s="44" t="s">
        <v>55</v>
      </c>
      <c r="E977" s="13" t="s">
        <v>287</v>
      </c>
      <c r="F977" s="13"/>
      <c r="G977" s="45" t="n">
        <f aca="false">G978</f>
        <v>37090</v>
      </c>
      <c r="H977" s="46" t="n">
        <f aca="false">H978</f>
        <v>0</v>
      </c>
      <c r="I977" s="46" t="n">
        <f aca="false">I978</f>
        <v>37090</v>
      </c>
      <c r="J977" s="47" t="n">
        <f aca="false">J978</f>
        <v>0</v>
      </c>
      <c r="K977" s="46" t="n">
        <f aca="false">K978</f>
        <v>37090</v>
      </c>
      <c r="L977" s="47" t="n">
        <f aca="false">L978</f>
        <v>0</v>
      </c>
      <c r="M977" s="46" t="n">
        <f aca="false">M978</f>
        <v>37090</v>
      </c>
      <c r="N977" s="47" t="n">
        <f aca="false">N978</f>
        <v>0</v>
      </c>
      <c r="O977" s="46" t="n">
        <f aca="false">O978</f>
        <v>37090</v>
      </c>
      <c r="P977" s="47" t="n">
        <f aca="false">P978</f>
        <v>0</v>
      </c>
      <c r="Q977" s="46" t="n">
        <f aca="false">Q978</f>
        <v>37090</v>
      </c>
      <c r="R977" s="47" t="n">
        <f aca="false">R978</f>
        <v>0</v>
      </c>
      <c r="S977" s="46" t="n">
        <f aca="false">S978</f>
        <v>37090</v>
      </c>
      <c r="T977" s="47" t="n">
        <f aca="false">T978</f>
        <v>0</v>
      </c>
      <c r="U977" s="46" t="n">
        <f aca="false">U978</f>
        <v>37090</v>
      </c>
      <c r="V977" s="47" t="n">
        <f aca="false">V978</f>
        <v>0</v>
      </c>
      <c r="W977" s="46" t="n">
        <f aca="false">W978</f>
        <v>37090</v>
      </c>
      <c r="X977" s="55" t="n">
        <f aca="false">X978</f>
        <v>0</v>
      </c>
      <c r="Y977" s="45" t="e">
        <f aca="false">Y978</f>
        <v>#REF!</v>
      </c>
      <c r="Z977" s="45" t="e">
        <f aca="false">Z978</f>
        <v>#REF!</v>
      </c>
      <c r="AA977" s="46" t="n">
        <f aca="false">AA978</f>
        <v>0</v>
      </c>
      <c r="AB977" s="47" t="n">
        <f aca="false">AB978</f>
        <v>0</v>
      </c>
      <c r="AC977" s="46" t="n">
        <f aca="false">AC978</f>
        <v>0</v>
      </c>
      <c r="AD977" s="47" t="n">
        <f aca="false">AD978</f>
        <v>0</v>
      </c>
      <c r="AE977" s="46" t="n">
        <f aca="false">AE978</f>
        <v>0</v>
      </c>
      <c r="AF977" s="47" t="n">
        <f aca="false">AF978</f>
        <v>0</v>
      </c>
      <c r="AG977" s="46" t="n">
        <f aca="false">AG978</f>
        <v>0</v>
      </c>
      <c r="AH977" s="46" t="n">
        <f aca="false">AH978</f>
        <v>0</v>
      </c>
    </row>
    <row r="978" customFormat="false" ht="75" hidden="true" customHeight="false" outlineLevel="0" collapsed="false">
      <c r="A978" s="42" t="s">
        <v>288</v>
      </c>
      <c r="B978" s="43" t="s">
        <v>236</v>
      </c>
      <c r="C978" s="44" t="s">
        <v>32</v>
      </c>
      <c r="D978" s="44" t="s">
        <v>55</v>
      </c>
      <c r="E978" s="13" t="s">
        <v>287</v>
      </c>
      <c r="F978" s="13" t="s">
        <v>289</v>
      </c>
      <c r="G978" s="45" t="n">
        <f aca="false">G979+G980+G981</f>
        <v>37090</v>
      </c>
      <c r="H978" s="46" t="n">
        <f aca="false">H979+H980+H981</f>
        <v>0</v>
      </c>
      <c r="I978" s="46" t="n">
        <f aca="false">I979+I980+I981</f>
        <v>37090</v>
      </c>
      <c r="J978" s="47" t="n">
        <f aca="false">J979+J980+J981</f>
        <v>0</v>
      </c>
      <c r="K978" s="46" t="n">
        <f aca="false">K979+K980+K981</f>
        <v>37090</v>
      </c>
      <c r="L978" s="47" t="n">
        <f aca="false">L979+L980+L981</f>
        <v>0</v>
      </c>
      <c r="M978" s="46" t="n">
        <f aca="false">M979+M980+M981</f>
        <v>37090</v>
      </c>
      <c r="N978" s="47" t="n">
        <f aca="false">N979+N980+N981</f>
        <v>0</v>
      </c>
      <c r="O978" s="46" t="n">
        <f aca="false">O979+O980+O981</f>
        <v>37090</v>
      </c>
      <c r="P978" s="47" t="n">
        <f aca="false">P979+P980+P981</f>
        <v>0</v>
      </c>
      <c r="Q978" s="46" t="n">
        <f aca="false">Q979+Q980+Q981</f>
        <v>37090</v>
      </c>
      <c r="R978" s="47" t="n">
        <f aca="false">R979+R980+R981</f>
        <v>0</v>
      </c>
      <c r="S978" s="46" t="n">
        <f aca="false">S979+S980+S981</f>
        <v>37090</v>
      </c>
      <c r="T978" s="47" t="n">
        <f aca="false">T979+T980+T981</f>
        <v>0</v>
      </c>
      <c r="U978" s="46" t="n">
        <f aca="false">U979+U980+U981</f>
        <v>37090</v>
      </c>
      <c r="V978" s="47" t="n">
        <f aca="false">V979+V980+V981</f>
        <v>0</v>
      </c>
      <c r="W978" s="46" t="n">
        <f aca="false">W979+W980+W981</f>
        <v>37090</v>
      </c>
      <c r="X978" s="55" t="n">
        <f aca="false">X979+X980+X981</f>
        <v>0</v>
      </c>
      <c r="Y978" s="45" t="e">
        <f aca="false">#REF!</f>
        <v>#REF!</v>
      </c>
      <c r="Z978" s="45" t="e">
        <f aca="false">#REF!</f>
        <v>#REF!</v>
      </c>
      <c r="AA978" s="46" t="n">
        <f aca="false">AA979+AA980+AA981</f>
        <v>0</v>
      </c>
      <c r="AB978" s="47" t="n">
        <f aca="false">AB979+AB980+AB981</f>
        <v>0</v>
      </c>
      <c r="AC978" s="46" t="n">
        <f aca="false">AC979+AC980+AC981</f>
        <v>0</v>
      </c>
      <c r="AD978" s="47" t="n">
        <f aca="false">AD979+AD980+AD981</f>
        <v>0</v>
      </c>
      <c r="AE978" s="46" t="n">
        <f aca="false">AE979+AE980+AE981</f>
        <v>0</v>
      </c>
      <c r="AF978" s="47" t="n">
        <f aca="false">AF979+AF980+AF981</f>
        <v>0</v>
      </c>
      <c r="AG978" s="46" t="n">
        <f aca="false">AG979+AG980+AG981</f>
        <v>0</v>
      </c>
      <c r="AH978" s="46" t="n">
        <f aca="false">AH979+AH980+AH981</f>
        <v>0</v>
      </c>
    </row>
    <row r="979" customFormat="false" ht="90.75" hidden="true" customHeight="true" outlineLevel="0" collapsed="false">
      <c r="A979" s="42" t="s">
        <v>290</v>
      </c>
      <c r="B979" s="43"/>
      <c r="C979" s="44"/>
      <c r="D979" s="44"/>
      <c r="E979" s="13"/>
      <c r="F979" s="13"/>
      <c r="G979" s="45" t="n">
        <v>14400</v>
      </c>
      <c r="H979" s="46"/>
      <c r="I979" s="46" t="n">
        <f aca="false">G979+H979</f>
        <v>14400</v>
      </c>
      <c r="J979" s="47"/>
      <c r="K979" s="46" t="n">
        <f aca="false">I979+J979</f>
        <v>14400</v>
      </c>
      <c r="L979" s="47"/>
      <c r="M979" s="46" t="n">
        <f aca="false">K979+L979</f>
        <v>14400</v>
      </c>
      <c r="N979" s="47"/>
      <c r="O979" s="46" t="n">
        <f aca="false">M979+N979</f>
        <v>14400</v>
      </c>
      <c r="P979" s="47"/>
      <c r="Q979" s="46" t="n">
        <f aca="false">O979+P979</f>
        <v>14400</v>
      </c>
      <c r="R979" s="47"/>
      <c r="S979" s="46" t="n">
        <f aca="false">Q979+R979</f>
        <v>14400</v>
      </c>
      <c r="T979" s="47"/>
      <c r="U979" s="46" t="n">
        <f aca="false">S979+T979</f>
        <v>14400</v>
      </c>
      <c r="V979" s="47"/>
      <c r="W979" s="46" t="n">
        <f aca="false">U979+V979</f>
        <v>14400</v>
      </c>
      <c r="X979" s="55" t="n">
        <v>0</v>
      </c>
      <c r="Y979" s="45"/>
      <c r="Z979" s="45"/>
      <c r="AA979" s="46" t="n">
        <f aca="false">Y979+Z979</f>
        <v>0</v>
      </c>
      <c r="AB979" s="47"/>
      <c r="AC979" s="46" t="n">
        <f aca="false">AA979+AB979</f>
        <v>0</v>
      </c>
      <c r="AD979" s="47"/>
      <c r="AE979" s="46" t="n">
        <f aca="false">AC979+AD979</f>
        <v>0</v>
      </c>
      <c r="AF979" s="47"/>
      <c r="AG979" s="46" t="n">
        <f aca="false">AE979+AF979</f>
        <v>0</v>
      </c>
      <c r="AH979" s="46" t="n">
        <v>0</v>
      </c>
    </row>
    <row r="980" customFormat="false" ht="38.25" hidden="true" customHeight="true" outlineLevel="0" collapsed="false">
      <c r="A980" s="42" t="s">
        <v>291</v>
      </c>
      <c r="B980" s="43"/>
      <c r="C980" s="44"/>
      <c r="D980" s="44"/>
      <c r="E980" s="13"/>
      <c r="F980" s="13"/>
      <c r="G980" s="45" t="n">
        <f aca="false">9400+3290</f>
        <v>12690</v>
      </c>
      <c r="H980" s="46"/>
      <c r="I980" s="46" t="n">
        <f aca="false">G980+H980</f>
        <v>12690</v>
      </c>
      <c r="J980" s="47"/>
      <c r="K980" s="46" t="n">
        <f aca="false">I980+J980</f>
        <v>12690</v>
      </c>
      <c r="L980" s="47"/>
      <c r="M980" s="46" t="n">
        <f aca="false">K980+L980</f>
        <v>12690</v>
      </c>
      <c r="N980" s="47"/>
      <c r="O980" s="46" t="n">
        <f aca="false">M980+N980</f>
        <v>12690</v>
      </c>
      <c r="P980" s="47"/>
      <c r="Q980" s="46" t="n">
        <f aca="false">O980+P980</f>
        <v>12690</v>
      </c>
      <c r="R980" s="47"/>
      <c r="S980" s="46" t="n">
        <f aca="false">Q980+R980</f>
        <v>12690</v>
      </c>
      <c r="T980" s="47"/>
      <c r="U980" s="46" t="n">
        <f aca="false">S980+T980</f>
        <v>12690</v>
      </c>
      <c r="V980" s="47"/>
      <c r="W980" s="46" t="n">
        <f aca="false">U980+V980</f>
        <v>12690</v>
      </c>
      <c r="X980" s="55" t="n">
        <v>0</v>
      </c>
      <c r="Y980" s="45"/>
      <c r="Z980" s="45"/>
      <c r="AA980" s="46" t="n">
        <f aca="false">Y980+Z980</f>
        <v>0</v>
      </c>
      <c r="AB980" s="47"/>
      <c r="AC980" s="46" t="n">
        <f aca="false">AA980+AB980</f>
        <v>0</v>
      </c>
      <c r="AD980" s="47"/>
      <c r="AE980" s="46" t="n">
        <f aca="false">AC980+AD980</f>
        <v>0</v>
      </c>
      <c r="AF980" s="47"/>
      <c r="AG980" s="46" t="n">
        <f aca="false">AE980+AF980</f>
        <v>0</v>
      </c>
      <c r="AH980" s="46" t="n">
        <v>0</v>
      </c>
    </row>
    <row r="981" customFormat="false" ht="184.5" hidden="true" customHeight="true" outlineLevel="0" collapsed="false">
      <c r="A981" s="42" t="s">
        <v>292</v>
      </c>
      <c r="B981" s="43"/>
      <c r="C981" s="44"/>
      <c r="D981" s="44"/>
      <c r="E981" s="13"/>
      <c r="F981" s="13"/>
      <c r="G981" s="45" t="n">
        <v>10000</v>
      </c>
      <c r="H981" s="46"/>
      <c r="I981" s="46" t="n">
        <f aca="false">G981+H981</f>
        <v>10000</v>
      </c>
      <c r="J981" s="47"/>
      <c r="K981" s="46" t="n">
        <f aca="false">I981+J981</f>
        <v>10000</v>
      </c>
      <c r="L981" s="47"/>
      <c r="M981" s="46" t="n">
        <f aca="false">K981+L981</f>
        <v>10000</v>
      </c>
      <c r="N981" s="47"/>
      <c r="O981" s="46" t="n">
        <f aca="false">M981+N981</f>
        <v>10000</v>
      </c>
      <c r="P981" s="47"/>
      <c r="Q981" s="46" t="n">
        <f aca="false">O981+P981</f>
        <v>10000</v>
      </c>
      <c r="R981" s="47"/>
      <c r="S981" s="46" t="n">
        <f aca="false">Q981+R981</f>
        <v>10000</v>
      </c>
      <c r="T981" s="47"/>
      <c r="U981" s="46" t="n">
        <f aca="false">S981+T981</f>
        <v>10000</v>
      </c>
      <c r="V981" s="47"/>
      <c r="W981" s="46" t="n">
        <f aca="false">U981+V981</f>
        <v>10000</v>
      </c>
      <c r="X981" s="55" t="n">
        <v>0</v>
      </c>
      <c r="Y981" s="45"/>
      <c r="Z981" s="45"/>
      <c r="AA981" s="46" t="n">
        <f aca="false">Y981+Z981</f>
        <v>0</v>
      </c>
      <c r="AB981" s="47"/>
      <c r="AC981" s="46" t="n">
        <f aca="false">AA981+AB981</f>
        <v>0</v>
      </c>
      <c r="AD981" s="47"/>
      <c r="AE981" s="46" t="n">
        <f aca="false">AC981+AD981</f>
        <v>0</v>
      </c>
      <c r="AF981" s="47"/>
      <c r="AG981" s="46" t="n">
        <f aca="false">AE981+AF981</f>
        <v>0</v>
      </c>
      <c r="AH981" s="46" t="n">
        <v>0</v>
      </c>
    </row>
    <row r="982" customFormat="false" ht="35.25" hidden="true" customHeight="true" outlineLevel="0" collapsed="false">
      <c r="A982" s="35" t="s">
        <v>74</v>
      </c>
      <c r="B982" s="36" t="s">
        <v>193</v>
      </c>
      <c r="C982" s="37"/>
      <c r="D982" s="37"/>
      <c r="E982" s="57"/>
      <c r="F982" s="57"/>
      <c r="G982" s="38" t="n">
        <f aca="false">G983</f>
        <v>200</v>
      </c>
      <c r="H982" s="39" t="n">
        <f aca="false">H983</f>
        <v>0</v>
      </c>
      <c r="I982" s="39" t="n">
        <f aca="false">I983</f>
        <v>200</v>
      </c>
      <c r="J982" s="40" t="n">
        <f aca="false">J983</f>
        <v>0</v>
      </c>
      <c r="K982" s="39" t="n">
        <f aca="false">K983</f>
        <v>200</v>
      </c>
      <c r="L982" s="40" t="n">
        <f aca="false">L983</f>
        <v>0</v>
      </c>
      <c r="M982" s="39" t="n">
        <f aca="false">M983</f>
        <v>200</v>
      </c>
      <c r="N982" s="40" t="n">
        <f aca="false">N983</f>
        <v>0</v>
      </c>
      <c r="O982" s="39" t="n">
        <f aca="false">O983</f>
        <v>200</v>
      </c>
      <c r="P982" s="40" t="n">
        <f aca="false">P983</f>
        <v>0</v>
      </c>
      <c r="Q982" s="39" t="n">
        <f aca="false">Q983</f>
        <v>200</v>
      </c>
      <c r="R982" s="40" t="n">
        <f aca="false">R983</f>
        <v>0</v>
      </c>
      <c r="S982" s="39" t="n">
        <f aca="false">S983</f>
        <v>200</v>
      </c>
      <c r="T982" s="40" t="n">
        <f aca="false">T983</f>
        <v>0</v>
      </c>
      <c r="U982" s="39" t="n">
        <f aca="false">U983</f>
        <v>200</v>
      </c>
      <c r="V982" s="40" t="n">
        <f aca="false">V983</f>
        <v>0</v>
      </c>
      <c r="W982" s="39" t="n">
        <f aca="false">W983</f>
        <v>200</v>
      </c>
      <c r="X982" s="54" t="n">
        <f aca="false">X983</f>
        <v>0</v>
      </c>
      <c r="Y982" s="45"/>
      <c r="Z982" s="45"/>
      <c r="AA982" s="39" t="n">
        <f aca="false">AA983</f>
        <v>0</v>
      </c>
      <c r="AB982" s="40" t="n">
        <f aca="false">AB983</f>
        <v>0</v>
      </c>
      <c r="AC982" s="39" t="n">
        <f aca="false">AC983</f>
        <v>0</v>
      </c>
      <c r="AD982" s="40" t="n">
        <f aca="false">AD983</f>
        <v>0</v>
      </c>
      <c r="AE982" s="39" t="n">
        <f aca="false">AE983</f>
        <v>0</v>
      </c>
      <c r="AF982" s="40" t="n">
        <f aca="false">AF983</f>
        <v>0</v>
      </c>
      <c r="AG982" s="39" t="n">
        <f aca="false">AG983</f>
        <v>0</v>
      </c>
      <c r="AH982" s="39" t="n">
        <f aca="false">AH983</f>
        <v>0</v>
      </c>
    </row>
    <row r="983" customFormat="false" ht="18" hidden="true" customHeight="true" outlineLevel="0" collapsed="false">
      <c r="A983" s="42" t="s">
        <v>31</v>
      </c>
      <c r="B983" s="43" t="s">
        <v>193</v>
      </c>
      <c r="C983" s="44" t="s">
        <v>32</v>
      </c>
      <c r="D983" s="44"/>
      <c r="E983" s="13"/>
      <c r="F983" s="13"/>
      <c r="G983" s="45" t="n">
        <f aca="false">G984</f>
        <v>200</v>
      </c>
      <c r="H983" s="46" t="n">
        <f aca="false">H984</f>
        <v>0</v>
      </c>
      <c r="I983" s="46" t="n">
        <f aca="false">I984</f>
        <v>200</v>
      </c>
      <c r="J983" s="47" t="n">
        <f aca="false">J984</f>
        <v>0</v>
      </c>
      <c r="K983" s="46" t="n">
        <f aca="false">K984</f>
        <v>200</v>
      </c>
      <c r="L983" s="47" t="n">
        <f aca="false">L984</f>
        <v>0</v>
      </c>
      <c r="M983" s="46" t="n">
        <f aca="false">M984</f>
        <v>200</v>
      </c>
      <c r="N983" s="47" t="n">
        <f aca="false">N984</f>
        <v>0</v>
      </c>
      <c r="O983" s="46" t="n">
        <f aca="false">O984</f>
        <v>200</v>
      </c>
      <c r="P983" s="47" t="n">
        <f aca="false">P984</f>
        <v>0</v>
      </c>
      <c r="Q983" s="46" t="n">
        <f aca="false">Q984</f>
        <v>200</v>
      </c>
      <c r="R983" s="47" t="n">
        <f aca="false">R984</f>
        <v>0</v>
      </c>
      <c r="S983" s="46" t="n">
        <f aca="false">S984</f>
        <v>200</v>
      </c>
      <c r="T983" s="47" t="n">
        <f aca="false">T984</f>
        <v>0</v>
      </c>
      <c r="U983" s="46" t="n">
        <f aca="false">U984</f>
        <v>200</v>
      </c>
      <c r="V983" s="47" t="n">
        <f aca="false">V984</f>
        <v>0</v>
      </c>
      <c r="W983" s="46" t="n">
        <f aca="false">W984</f>
        <v>200</v>
      </c>
      <c r="X983" s="55" t="n">
        <f aca="false">X984</f>
        <v>0</v>
      </c>
      <c r="Y983" s="45"/>
      <c r="Z983" s="45"/>
      <c r="AA983" s="46" t="n">
        <f aca="false">AA984</f>
        <v>0</v>
      </c>
      <c r="AB983" s="47" t="n">
        <f aca="false">AB984</f>
        <v>0</v>
      </c>
      <c r="AC983" s="46" t="n">
        <f aca="false">AC984</f>
        <v>0</v>
      </c>
      <c r="AD983" s="47" t="n">
        <f aca="false">AD984</f>
        <v>0</v>
      </c>
      <c r="AE983" s="46" t="n">
        <f aca="false">AE984</f>
        <v>0</v>
      </c>
      <c r="AF983" s="47" t="n">
        <f aca="false">AF984</f>
        <v>0</v>
      </c>
      <c r="AG983" s="46" t="n">
        <f aca="false">AG984</f>
        <v>0</v>
      </c>
      <c r="AH983" s="46" t="n">
        <f aca="false">AH984</f>
        <v>0</v>
      </c>
    </row>
    <row r="984" customFormat="false" ht="34.5" hidden="true" customHeight="true" outlineLevel="0" collapsed="false">
      <c r="A984" s="42" t="s">
        <v>54</v>
      </c>
      <c r="B984" s="43" t="s">
        <v>193</v>
      </c>
      <c r="C984" s="44" t="s">
        <v>32</v>
      </c>
      <c r="D984" s="44" t="s">
        <v>55</v>
      </c>
      <c r="E984" s="13"/>
      <c r="F984" s="13"/>
      <c r="G984" s="45" t="n">
        <f aca="false">G985</f>
        <v>200</v>
      </c>
      <c r="H984" s="46" t="n">
        <f aca="false">H985</f>
        <v>0</v>
      </c>
      <c r="I984" s="46" t="n">
        <f aca="false">I985</f>
        <v>200</v>
      </c>
      <c r="J984" s="47" t="n">
        <f aca="false">J985</f>
        <v>0</v>
      </c>
      <c r="K984" s="46" t="n">
        <f aca="false">K985</f>
        <v>200</v>
      </c>
      <c r="L984" s="47" t="n">
        <f aca="false">L985</f>
        <v>0</v>
      </c>
      <c r="M984" s="46" t="n">
        <f aca="false">M985</f>
        <v>200</v>
      </c>
      <c r="N984" s="47" t="n">
        <f aca="false">N985</f>
        <v>0</v>
      </c>
      <c r="O984" s="46" t="n">
        <f aca="false">O985</f>
        <v>200</v>
      </c>
      <c r="P984" s="47" t="n">
        <f aca="false">P985</f>
        <v>0</v>
      </c>
      <c r="Q984" s="46" t="n">
        <f aca="false">Q985</f>
        <v>200</v>
      </c>
      <c r="R984" s="47" t="n">
        <f aca="false">R985</f>
        <v>0</v>
      </c>
      <c r="S984" s="46" t="n">
        <f aca="false">S985</f>
        <v>200</v>
      </c>
      <c r="T984" s="47" t="n">
        <f aca="false">T985</f>
        <v>0</v>
      </c>
      <c r="U984" s="46" t="n">
        <f aca="false">U985</f>
        <v>200</v>
      </c>
      <c r="V984" s="47" t="n">
        <f aca="false">V985</f>
        <v>0</v>
      </c>
      <c r="W984" s="46" t="n">
        <f aca="false">W985</f>
        <v>200</v>
      </c>
      <c r="X984" s="55" t="n">
        <f aca="false">X985</f>
        <v>0</v>
      </c>
      <c r="Y984" s="45"/>
      <c r="Z984" s="45"/>
      <c r="AA984" s="46" t="n">
        <f aca="false">AA985</f>
        <v>0</v>
      </c>
      <c r="AB984" s="47" t="n">
        <f aca="false">AB985</f>
        <v>0</v>
      </c>
      <c r="AC984" s="46" t="n">
        <f aca="false">AC985</f>
        <v>0</v>
      </c>
      <c r="AD984" s="47" t="n">
        <f aca="false">AD985</f>
        <v>0</v>
      </c>
      <c r="AE984" s="46" t="n">
        <f aca="false">AE985</f>
        <v>0</v>
      </c>
      <c r="AF984" s="47" t="n">
        <f aca="false">AF985</f>
        <v>0</v>
      </c>
      <c r="AG984" s="46" t="n">
        <f aca="false">AG985</f>
        <v>0</v>
      </c>
      <c r="AH984" s="46" t="n">
        <f aca="false">AH985</f>
        <v>0</v>
      </c>
    </row>
    <row r="985" customFormat="false" ht="52.5" hidden="true" customHeight="true" outlineLevel="0" collapsed="false">
      <c r="A985" s="42" t="s">
        <v>76</v>
      </c>
      <c r="B985" s="43" t="s">
        <v>193</v>
      </c>
      <c r="C985" s="44" t="s">
        <v>32</v>
      </c>
      <c r="D985" s="44" t="s">
        <v>55</v>
      </c>
      <c r="E985" s="13" t="s">
        <v>77</v>
      </c>
      <c r="F985" s="13"/>
      <c r="G985" s="45" t="n">
        <f aca="false">G986</f>
        <v>200</v>
      </c>
      <c r="H985" s="46" t="n">
        <f aca="false">H986</f>
        <v>0</v>
      </c>
      <c r="I985" s="46" t="n">
        <f aca="false">I986</f>
        <v>200</v>
      </c>
      <c r="J985" s="47" t="n">
        <f aca="false">J986</f>
        <v>0</v>
      </c>
      <c r="K985" s="46" t="n">
        <f aca="false">K986</f>
        <v>200</v>
      </c>
      <c r="L985" s="47" t="n">
        <f aca="false">L986</f>
        <v>0</v>
      </c>
      <c r="M985" s="46" t="n">
        <f aca="false">M986</f>
        <v>200</v>
      </c>
      <c r="N985" s="47" t="n">
        <f aca="false">N986</f>
        <v>0</v>
      </c>
      <c r="O985" s="46" t="n">
        <f aca="false">O986</f>
        <v>200</v>
      </c>
      <c r="P985" s="47" t="n">
        <f aca="false">P986</f>
        <v>0</v>
      </c>
      <c r="Q985" s="46" t="n">
        <f aca="false">Q986</f>
        <v>200</v>
      </c>
      <c r="R985" s="47" t="n">
        <f aca="false">R986</f>
        <v>0</v>
      </c>
      <c r="S985" s="46" t="n">
        <f aca="false">S986</f>
        <v>200</v>
      </c>
      <c r="T985" s="47" t="n">
        <f aca="false">T986</f>
        <v>0</v>
      </c>
      <c r="U985" s="46" t="n">
        <f aca="false">U986</f>
        <v>200</v>
      </c>
      <c r="V985" s="47" t="n">
        <f aca="false">V986</f>
        <v>0</v>
      </c>
      <c r="W985" s="46" t="n">
        <f aca="false">W986</f>
        <v>200</v>
      </c>
      <c r="X985" s="55" t="n">
        <f aca="false">X986</f>
        <v>0</v>
      </c>
      <c r="Y985" s="45"/>
      <c r="Z985" s="45"/>
      <c r="AA985" s="46" t="n">
        <f aca="false">AA986</f>
        <v>0</v>
      </c>
      <c r="AB985" s="47" t="n">
        <f aca="false">AB986</f>
        <v>0</v>
      </c>
      <c r="AC985" s="46" t="n">
        <f aca="false">AC986</f>
        <v>0</v>
      </c>
      <c r="AD985" s="47" t="n">
        <f aca="false">AD986</f>
        <v>0</v>
      </c>
      <c r="AE985" s="46" t="n">
        <f aca="false">AE986</f>
        <v>0</v>
      </c>
      <c r="AF985" s="47" t="n">
        <f aca="false">AF986</f>
        <v>0</v>
      </c>
      <c r="AG985" s="46" t="n">
        <f aca="false">AG986</f>
        <v>0</v>
      </c>
      <c r="AH985" s="46" t="n">
        <f aca="false">AH986</f>
        <v>0</v>
      </c>
    </row>
    <row r="986" customFormat="false" ht="34.5" hidden="true" customHeight="true" outlineLevel="0" collapsed="false">
      <c r="A986" s="42" t="s">
        <v>78</v>
      </c>
      <c r="B986" s="43" t="s">
        <v>193</v>
      </c>
      <c r="C986" s="44" t="s">
        <v>32</v>
      </c>
      <c r="D986" s="44" t="s">
        <v>55</v>
      </c>
      <c r="E986" s="13" t="s">
        <v>77</v>
      </c>
      <c r="F986" s="13" t="s">
        <v>79</v>
      </c>
      <c r="G986" s="45" t="n">
        <f aca="false">G987</f>
        <v>200</v>
      </c>
      <c r="H986" s="46" t="n">
        <f aca="false">H987</f>
        <v>0</v>
      </c>
      <c r="I986" s="46" t="n">
        <f aca="false">I987</f>
        <v>200</v>
      </c>
      <c r="J986" s="47" t="n">
        <f aca="false">J987</f>
        <v>0</v>
      </c>
      <c r="K986" s="46" t="n">
        <f aca="false">K987</f>
        <v>200</v>
      </c>
      <c r="L986" s="47" t="n">
        <f aca="false">L987</f>
        <v>0</v>
      </c>
      <c r="M986" s="46" t="n">
        <f aca="false">M987</f>
        <v>200</v>
      </c>
      <c r="N986" s="47" t="n">
        <f aca="false">N987</f>
        <v>0</v>
      </c>
      <c r="O986" s="46" t="n">
        <f aca="false">O987</f>
        <v>200</v>
      </c>
      <c r="P986" s="47" t="n">
        <f aca="false">P987</f>
        <v>0</v>
      </c>
      <c r="Q986" s="46" t="n">
        <f aca="false">Q987</f>
        <v>200</v>
      </c>
      <c r="R986" s="47" t="n">
        <f aca="false">R987</f>
        <v>0</v>
      </c>
      <c r="S986" s="46" t="n">
        <f aca="false">S987</f>
        <v>200</v>
      </c>
      <c r="T986" s="47" t="n">
        <f aca="false">T987</f>
        <v>0</v>
      </c>
      <c r="U986" s="46" t="n">
        <f aca="false">U987</f>
        <v>200</v>
      </c>
      <c r="V986" s="47" t="n">
        <f aca="false">V987</f>
        <v>0</v>
      </c>
      <c r="W986" s="46" t="n">
        <f aca="false">W987</f>
        <v>200</v>
      </c>
      <c r="X986" s="55" t="n">
        <f aca="false">X987</f>
        <v>0</v>
      </c>
      <c r="Y986" s="45"/>
      <c r="Z986" s="45"/>
      <c r="AA986" s="46" t="n">
        <f aca="false">AA987</f>
        <v>0</v>
      </c>
      <c r="AB986" s="47" t="n">
        <f aca="false">AB987</f>
        <v>0</v>
      </c>
      <c r="AC986" s="46" t="n">
        <f aca="false">AC987</f>
        <v>0</v>
      </c>
      <c r="AD986" s="47" t="n">
        <f aca="false">AD987</f>
        <v>0</v>
      </c>
      <c r="AE986" s="46" t="n">
        <f aca="false">AE987</f>
        <v>0</v>
      </c>
      <c r="AF986" s="47" t="n">
        <f aca="false">AF987</f>
        <v>0</v>
      </c>
      <c r="AG986" s="46" t="n">
        <f aca="false">AG987</f>
        <v>0</v>
      </c>
      <c r="AH986" s="46" t="n">
        <f aca="false">AH987</f>
        <v>0</v>
      </c>
    </row>
    <row r="987" customFormat="false" ht="110.25" hidden="true" customHeight="true" outlineLevel="0" collapsed="false">
      <c r="A987" s="42" t="s">
        <v>80</v>
      </c>
      <c r="B987" s="43"/>
      <c r="C987" s="44"/>
      <c r="D987" s="44"/>
      <c r="E987" s="13"/>
      <c r="F987" s="13"/>
      <c r="G987" s="45" t="n">
        <v>200</v>
      </c>
      <c r="H987" s="46"/>
      <c r="I987" s="46" t="n">
        <f aca="false">G987+H987</f>
        <v>200</v>
      </c>
      <c r="J987" s="47"/>
      <c r="K987" s="46" t="n">
        <f aca="false">I987+J987</f>
        <v>200</v>
      </c>
      <c r="L987" s="47"/>
      <c r="M987" s="46" t="n">
        <f aca="false">K987+L987</f>
        <v>200</v>
      </c>
      <c r="N987" s="47"/>
      <c r="O987" s="46" t="n">
        <f aca="false">M987+N987</f>
        <v>200</v>
      </c>
      <c r="P987" s="47"/>
      <c r="Q987" s="46" t="n">
        <f aca="false">O987+P987</f>
        <v>200</v>
      </c>
      <c r="R987" s="47"/>
      <c r="S987" s="46" t="n">
        <f aca="false">Q987+R987</f>
        <v>200</v>
      </c>
      <c r="T987" s="47"/>
      <c r="U987" s="46" t="n">
        <f aca="false">S987+T987</f>
        <v>200</v>
      </c>
      <c r="V987" s="47"/>
      <c r="W987" s="46" t="n">
        <f aca="false">U987+V987</f>
        <v>200</v>
      </c>
      <c r="X987" s="55" t="n">
        <v>0</v>
      </c>
      <c r="Y987" s="45"/>
      <c r="Z987" s="45"/>
      <c r="AA987" s="46" t="n">
        <f aca="false">Y987+Z987</f>
        <v>0</v>
      </c>
      <c r="AB987" s="47"/>
      <c r="AC987" s="46" t="n">
        <f aca="false">AA987+AB987</f>
        <v>0</v>
      </c>
      <c r="AD987" s="47"/>
      <c r="AE987" s="46" t="n">
        <f aca="false">AC987+AD987</f>
        <v>0</v>
      </c>
      <c r="AF987" s="47"/>
      <c r="AG987" s="46" t="n">
        <f aca="false">AE987+AF987</f>
        <v>0</v>
      </c>
      <c r="AH987" s="46" t="n">
        <v>0</v>
      </c>
    </row>
    <row r="988" s="12" customFormat="true" ht="18.75" hidden="true" customHeight="false" outlineLevel="0" collapsed="false">
      <c r="A988" s="35" t="s">
        <v>195</v>
      </c>
      <c r="B988" s="36" t="s">
        <v>193</v>
      </c>
      <c r="C988" s="37"/>
      <c r="D988" s="37"/>
      <c r="E988" s="57"/>
      <c r="F988" s="57"/>
      <c r="G988" s="38" t="n">
        <f aca="false">G989</f>
        <v>464</v>
      </c>
      <c r="H988" s="39" t="n">
        <f aca="false">H989</f>
        <v>0</v>
      </c>
      <c r="I988" s="39" t="n">
        <f aca="false">I989</f>
        <v>464</v>
      </c>
      <c r="J988" s="40" t="n">
        <f aca="false">J989</f>
        <v>0</v>
      </c>
      <c r="K988" s="39" t="n">
        <f aca="false">K989</f>
        <v>464</v>
      </c>
      <c r="L988" s="40" t="n">
        <f aca="false">L989</f>
        <v>0</v>
      </c>
      <c r="M988" s="39" t="n">
        <f aca="false">M989</f>
        <v>464</v>
      </c>
      <c r="N988" s="40" t="n">
        <f aca="false">N989</f>
        <v>0</v>
      </c>
      <c r="O988" s="39" t="n">
        <f aca="false">O989</f>
        <v>464</v>
      </c>
      <c r="P988" s="40" t="n">
        <f aca="false">P989</f>
        <v>0</v>
      </c>
      <c r="Q988" s="39" t="n">
        <f aca="false">Q989</f>
        <v>464</v>
      </c>
      <c r="R988" s="40" t="n">
        <f aca="false">R989</f>
        <v>0</v>
      </c>
      <c r="S988" s="39" t="n">
        <f aca="false">S989</f>
        <v>464</v>
      </c>
      <c r="T988" s="40" t="n">
        <f aca="false">T989</f>
        <v>0</v>
      </c>
      <c r="U988" s="39" t="n">
        <f aca="false">U989</f>
        <v>464</v>
      </c>
      <c r="V988" s="40" t="n">
        <f aca="false">V989</f>
        <v>0</v>
      </c>
      <c r="W988" s="39" t="n">
        <f aca="false">W989</f>
        <v>464</v>
      </c>
      <c r="X988" s="54" t="n">
        <v>0</v>
      </c>
      <c r="Y988" s="38"/>
      <c r="Z988" s="38"/>
      <c r="AA988" s="39" t="e">
        <f aca="false">AA989</f>
        <v>#REF!</v>
      </c>
      <c r="AB988" s="40" t="n">
        <f aca="false">AB989</f>
        <v>0</v>
      </c>
      <c r="AC988" s="39" t="e">
        <f aca="false">AC989</f>
        <v>#REF!</v>
      </c>
      <c r="AD988" s="40" t="n">
        <f aca="false">AD989</f>
        <v>0</v>
      </c>
      <c r="AE988" s="39" t="e">
        <f aca="false">AE989</f>
        <v>#REF!</v>
      </c>
      <c r="AF988" s="40" t="n">
        <f aca="false">AF989</f>
        <v>0</v>
      </c>
      <c r="AG988" s="39" t="e">
        <f aca="false">AG989</f>
        <v>#REF!</v>
      </c>
      <c r="AH988" s="39" t="n">
        <v>0</v>
      </c>
    </row>
    <row r="989" customFormat="false" ht="18.75" hidden="true" customHeight="false" outlineLevel="0" collapsed="false">
      <c r="A989" s="42" t="s">
        <v>31</v>
      </c>
      <c r="B989" s="43" t="s">
        <v>193</v>
      </c>
      <c r="C989" s="44" t="s">
        <v>32</v>
      </c>
      <c r="D989" s="44"/>
      <c r="E989" s="13"/>
      <c r="F989" s="13"/>
      <c r="G989" s="45" t="n">
        <f aca="false">G990</f>
        <v>464</v>
      </c>
      <c r="H989" s="46" t="n">
        <f aca="false">H990</f>
        <v>0</v>
      </c>
      <c r="I989" s="46" t="n">
        <f aca="false">I990</f>
        <v>464</v>
      </c>
      <c r="J989" s="47" t="n">
        <f aca="false">J990</f>
        <v>0</v>
      </c>
      <c r="K989" s="46" t="n">
        <f aca="false">K990</f>
        <v>464</v>
      </c>
      <c r="L989" s="47" t="n">
        <f aca="false">L990</f>
        <v>0</v>
      </c>
      <c r="M989" s="46" t="n">
        <f aca="false">M990</f>
        <v>464</v>
      </c>
      <c r="N989" s="47" t="n">
        <f aca="false">N990</f>
        <v>0</v>
      </c>
      <c r="O989" s="46" t="n">
        <f aca="false">O990</f>
        <v>464</v>
      </c>
      <c r="P989" s="47" t="n">
        <f aca="false">P990</f>
        <v>0</v>
      </c>
      <c r="Q989" s="46" t="n">
        <f aca="false">Q990</f>
        <v>464</v>
      </c>
      <c r="R989" s="47" t="n">
        <f aca="false">R990</f>
        <v>0</v>
      </c>
      <c r="S989" s="46" t="n">
        <f aca="false">S990</f>
        <v>464</v>
      </c>
      <c r="T989" s="47" t="n">
        <f aca="false">T990</f>
        <v>0</v>
      </c>
      <c r="U989" s="46" t="n">
        <f aca="false">U990</f>
        <v>464</v>
      </c>
      <c r="V989" s="47" t="n">
        <f aca="false">V990</f>
        <v>0</v>
      </c>
      <c r="W989" s="46" t="n">
        <f aca="false">W990</f>
        <v>464</v>
      </c>
      <c r="X989" s="55" t="n">
        <v>0</v>
      </c>
      <c r="Y989" s="45"/>
      <c r="Z989" s="45"/>
      <c r="AA989" s="46" t="e">
        <f aca="false">AA990</f>
        <v>#REF!</v>
      </c>
      <c r="AB989" s="47" t="n">
        <f aca="false">AB990</f>
        <v>0</v>
      </c>
      <c r="AC989" s="46" t="e">
        <f aca="false">AC990</f>
        <v>#REF!</v>
      </c>
      <c r="AD989" s="47" t="n">
        <f aca="false">AD990</f>
        <v>0</v>
      </c>
      <c r="AE989" s="46" t="e">
        <f aca="false">AE990</f>
        <v>#REF!</v>
      </c>
      <c r="AF989" s="47" t="n">
        <f aca="false">AF990</f>
        <v>0</v>
      </c>
      <c r="AG989" s="46" t="e">
        <f aca="false">AG990</f>
        <v>#REF!</v>
      </c>
      <c r="AH989" s="46" t="n">
        <v>0</v>
      </c>
    </row>
    <row r="990" customFormat="false" ht="37.5" hidden="true" customHeight="false" outlineLevel="0" collapsed="false">
      <c r="A990" s="42" t="s">
        <v>54</v>
      </c>
      <c r="B990" s="43" t="s">
        <v>193</v>
      </c>
      <c r="C990" s="44" t="s">
        <v>32</v>
      </c>
      <c r="D990" s="44" t="s">
        <v>55</v>
      </c>
      <c r="E990" s="13"/>
      <c r="F990" s="13"/>
      <c r="G990" s="45" t="n">
        <f aca="false">G991</f>
        <v>464</v>
      </c>
      <c r="H990" s="46" t="n">
        <f aca="false">H991</f>
        <v>0</v>
      </c>
      <c r="I990" s="46" t="n">
        <f aca="false">I991</f>
        <v>464</v>
      </c>
      <c r="J990" s="47" t="n">
        <f aca="false">J991</f>
        <v>0</v>
      </c>
      <c r="K990" s="46" t="n">
        <f aca="false">K991</f>
        <v>464</v>
      </c>
      <c r="L990" s="47" t="n">
        <f aca="false">L991</f>
        <v>0</v>
      </c>
      <c r="M990" s="46" t="n">
        <f aca="false">M991</f>
        <v>464</v>
      </c>
      <c r="N990" s="47" t="n">
        <f aca="false">N991</f>
        <v>0</v>
      </c>
      <c r="O990" s="46" t="n">
        <f aca="false">O991</f>
        <v>464</v>
      </c>
      <c r="P990" s="47" t="n">
        <f aca="false">P991</f>
        <v>0</v>
      </c>
      <c r="Q990" s="46" t="n">
        <f aca="false">Q991</f>
        <v>464</v>
      </c>
      <c r="R990" s="47" t="n">
        <f aca="false">R991</f>
        <v>0</v>
      </c>
      <c r="S990" s="46" t="n">
        <f aca="false">S991</f>
        <v>464</v>
      </c>
      <c r="T990" s="47" t="n">
        <f aca="false">T991</f>
        <v>0</v>
      </c>
      <c r="U990" s="46" t="n">
        <f aca="false">U991</f>
        <v>464</v>
      </c>
      <c r="V990" s="47" t="n">
        <f aca="false">V991</f>
        <v>0</v>
      </c>
      <c r="W990" s="46" t="n">
        <f aca="false">W991</f>
        <v>464</v>
      </c>
      <c r="X990" s="55" t="n">
        <v>0</v>
      </c>
      <c r="Y990" s="45"/>
      <c r="Z990" s="45"/>
      <c r="AA990" s="46" t="e">
        <f aca="false">AA991</f>
        <v>#REF!</v>
      </c>
      <c r="AB990" s="47" t="n">
        <f aca="false">AB991</f>
        <v>0</v>
      </c>
      <c r="AC990" s="46" t="e">
        <f aca="false">AC991</f>
        <v>#REF!</v>
      </c>
      <c r="AD990" s="47" t="n">
        <f aca="false">AD991</f>
        <v>0</v>
      </c>
      <c r="AE990" s="46" t="e">
        <f aca="false">AE991</f>
        <v>#REF!</v>
      </c>
      <c r="AF990" s="47" t="n">
        <f aca="false">AF991</f>
        <v>0</v>
      </c>
      <c r="AG990" s="46" t="e">
        <f aca="false">AG991</f>
        <v>#REF!</v>
      </c>
      <c r="AH990" s="46" t="n">
        <v>0</v>
      </c>
    </row>
    <row r="991" customFormat="false" ht="56.25" hidden="true" customHeight="true" outlineLevel="0" collapsed="false">
      <c r="A991" s="42" t="s">
        <v>76</v>
      </c>
      <c r="B991" s="43" t="s">
        <v>193</v>
      </c>
      <c r="C991" s="44" t="s">
        <v>32</v>
      </c>
      <c r="D991" s="44" t="s">
        <v>55</v>
      </c>
      <c r="E991" s="13" t="s">
        <v>77</v>
      </c>
      <c r="F991" s="13"/>
      <c r="G991" s="45" t="n">
        <f aca="false">G992</f>
        <v>464</v>
      </c>
      <c r="H991" s="46" t="n">
        <f aca="false">H992</f>
        <v>0</v>
      </c>
      <c r="I991" s="46" t="n">
        <f aca="false">I992</f>
        <v>464</v>
      </c>
      <c r="J991" s="47" t="n">
        <f aca="false">J992</f>
        <v>0</v>
      </c>
      <c r="K991" s="46" t="n">
        <f aca="false">K992</f>
        <v>464</v>
      </c>
      <c r="L991" s="47" t="n">
        <f aca="false">L992</f>
        <v>0</v>
      </c>
      <c r="M991" s="46" t="n">
        <f aca="false">M992</f>
        <v>464</v>
      </c>
      <c r="N991" s="47" t="n">
        <f aca="false">N992</f>
        <v>0</v>
      </c>
      <c r="O991" s="46" t="n">
        <f aca="false">O992</f>
        <v>464</v>
      </c>
      <c r="P991" s="47" t="n">
        <f aca="false">P992</f>
        <v>0</v>
      </c>
      <c r="Q991" s="46" t="n">
        <f aca="false">Q992</f>
        <v>464</v>
      </c>
      <c r="R991" s="47" t="n">
        <f aca="false">R992</f>
        <v>0</v>
      </c>
      <c r="S991" s="46" t="n">
        <f aca="false">S992</f>
        <v>464</v>
      </c>
      <c r="T991" s="47" t="n">
        <f aca="false">T992</f>
        <v>0</v>
      </c>
      <c r="U991" s="46" t="n">
        <f aca="false">U992</f>
        <v>464</v>
      </c>
      <c r="V991" s="47" t="n">
        <f aca="false">V992</f>
        <v>0</v>
      </c>
      <c r="W991" s="46" t="n">
        <f aca="false">W992</f>
        <v>464</v>
      </c>
      <c r="X991" s="55" t="n">
        <f aca="false">X992</f>
        <v>0</v>
      </c>
      <c r="Y991" s="45" t="e">
        <f aca="false">Y992</f>
        <v>#REF!</v>
      </c>
      <c r="Z991" s="45" t="e">
        <f aca="false">Z992</f>
        <v>#REF!</v>
      </c>
      <c r="AA991" s="46" t="e">
        <f aca="false">AA992</f>
        <v>#REF!</v>
      </c>
      <c r="AB991" s="47" t="n">
        <f aca="false">AB992</f>
        <v>0</v>
      </c>
      <c r="AC991" s="46" t="e">
        <f aca="false">AC992</f>
        <v>#REF!</v>
      </c>
      <c r="AD991" s="47" t="n">
        <f aca="false">AD992</f>
        <v>0</v>
      </c>
      <c r="AE991" s="46" t="e">
        <f aca="false">AE992</f>
        <v>#REF!</v>
      </c>
      <c r="AF991" s="47" t="n">
        <f aca="false">AF992</f>
        <v>0</v>
      </c>
      <c r="AG991" s="46" t="e">
        <f aca="false">AG992</f>
        <v>#REF!</v>
      </c>
      <c r="AH991" s="46" t="n">
        <f aca="false">AH992</f>
        <v>0</v>
      </c>
    </row>
    <row r="992" customFormat="false" ht="37.5" hidden="true" customHeight="false" outlineLevel="0" collapsed="false">
      <c r="A992" s="42" t="s">
        <v>78</v>
      </c>
      <c r="B992" s="43" t="s">
        <v>193</v>
      </c>
      <c r="C992" s="44" t="s">
        <v>32</v>
      </c>
      <c r="D992" s="44" t="s">
        <v>55</v>
      </c>
      <c r="E992" s="13" t="s">
        <v>77</v>
      </c>
      <c r="F992" s="13" t="s">
        <v>79</v>
      </c>
      <c r="G992" s="45" t="n">
        <v>464</v>
      </c>
      <c r="H992" s="46"/>
      <c r="I992" s="46" t="n">
        <f aca="false">G992+H992</f>
        <v>464</v>
      </c>
      <c r="J992" s="47"/>
      <c r="K992" s="46" t="n">
        <f aca="false">I992+J992</f>
        <v>464</v>
      </c>
      <c r="L992" s="47"/>
      <c r="M992" s="46" t="n">
        <f aca="false">K992+L992</f>
        <v>464</v>
      </c>
      <c r="N992" s="47"/>
      <c r="O992" s="46" t="n">
        <f aca="false">M992+N992</f>
        <v>464</v>
      </c>
      <c r="P992" s="47"/>
      <c r="Q992" s="46" t="n">
        <f aca="false">O992+P992</f>
        <v>464</v>
      </c>
      <c r="R992" s="47"/>
      <c r="S992" s="46" t="n">
        <f aca="false">Q992+R992</f>
        <v>464</v>
      </c>
      <c r="T992" s="47"/>
      <c r="U992" s="46" t="n">
        <f aca="false">S992+T992</f>
        <v>464</v>
      </c>
      <c r="V992" s="47"/>
      <c r="W992" s="46" t="n">
        <f aca="false">U992+V992</f>
        <v>464</v>
      </c>
      <c r="X992" s="55" t="n">
        <v>0</v>
      </c>
      <c r="Y992" s="45" t="e">
        <f aca="false">#REF!</f>
        <v>#REF!</v>
      </c>
      <c r="Z992" s="45" t="e">
        <f aca="false">#REF!</f>
        <v>#REF!</v>
      </c>
      <c r="AA992" s="46" t="e">
        <f aca="false">Y992+Z992</f>
        <v>#REF!</v>
      </c>
      <c r="AB992" s="47"/>
      <c r="AC992" s="46" t="e">
        <f aca="false">AA992+AB992</f>
        <v>#REF!</v>
      </c>
      <c r="AD992" s="47"/>
      <c r="AE992" s="46" t="e">
        <f aca="false">AC992+AD992</f>
        <v>#REF!</v>
      </c>
      <c r="AF992" s="47"/>
      <c r="AG992" s="46" t="e">
        <f aca="false">AE992+AF992</f>
        <v>#REF!</v>
      </c>
      <c r="AH992" s="46" t="n">
        <v>0</v>
      </c>
    </row>
    <row r="993" s="12" customFormat="true" ht="18.75" hidden="true" customHeight="false" outlineLevel="0" collapsed="false">
      <c r="A993" s="35" t="s">
        <v>624</v>
      </c>
      <c r="B993" s="36" t="s">
        <v>625</v>
      </c>
      <c r="C993" s="37"/>
      <c r="D993" s="37"/>
      <c r="E993" s="57"/>
      <c r="F993" s="57"/>
      <c r="G993" s="38" t="n">
        <f aca="false">G994</f>
        <v>3000</v>
      </c>
      <c r="H993" s="39" t="n">
        <f aca="false">H994</f>
        <v>0</v>
      </c>
      <c r="I993" s="39" t="n">
        <f aca="false">I994</f>
        <v>3000</v>
      </c>
      <c r="J993" s="40" t="n">
        <f aca="false">J994</f>
        <v>0</v>
      </c>
      <c r="K993" s="39" t="n">
        <f aca="false">K994</f>
        <v>3000</v>
      </c>
      <c r="L993" s="40" t="n">
        <f aca="false">L994</f>
        <v>0</v>
      </c>
      <c r="M993" s="39" t="n">
        <f aca="false">M994</f>
        <v>3000</v>
      </c>
      <c r="N993" s="40" t="n">
        <f aca="false">N994</f>
        <v>0</v>
      </c>
      <c r="O993" s="39" t="n">
        <f aca="false">O994</f>
        <v>3000</v>
      </c>
      <c r="P993" s="40" t="n">
        <f aca="false">P994</f>
        <v>0</v>
      </c>
      <c r="Q993" s="39" t="n">
        <f aca="false">Q994</f>
        <v>3000</v>
      </c>
      <c r="R993" s="40" t="n">
        <f aca="false">R994</f>
        <v>0</v>
      </c>
      <c r="S993" s="39" t="n">
        <f aca="false">S994</f>
        <v>3000</v>
      </c>
      <c r="T993" s="40" t="n">
        <f aca="false">T994</f>
        <v>0</v>
      </c>
      <c r="U993" s="39" t="n">
        <f aca="false">U994</f>
        <v>3000</v>
      </c>
      <c r="V993" s="40" t="n">
        <f aca="false">V994</f>
        <v>0</v>
      </c>
      <c r="W993" s="39" t="n">
        <f aca="false">W994</f>
        <v>3000</v>
      </c>
      <c r="X993" s="54" t="n">
        <f aca="false">X994</f>
        <v>0</v>
      </c>
      <c r="Y993" s="38"/>
      <c r="Z993" s="38"/>
      <c r="AA993" s="39" t="n">
        <f aca="false">AA994</f>
        <v>0</v>
      </c>
      <c r="AB993" s="40" t="n">
        <f aca="false">AB994</f>
        <v>0</v>
      </c>
      <c r="AC993" s="39" t="n">
        <f aca="false">AC994</f>
        <v>0</v>
      </c>
      <c r="AD993" s="40" t="n">
        <f aca="false">AD994</f>
        <v>0</v>
      </c>
      <c r="AE993" s="39" t="n">
        <f aca="false">AE994</f>
        <v>0</v>
      </c>
      <c r="AF993" s="40" t="n">
        <f aca="false">AF994</f>
        <v>0</v>
      </c>
      <c r="AG993" s="39" t="n">
        <f aca="false">AG994</f>
        <v>0</v>
      </c>
      <c r="AH993" s="39" t="n">
        <f aca="false">AH994</f>
        <v>0</v>
      </c>
    </row>
    <row r="994" customFormat="false" ht="18.75" hidden="true" customHeight="false" outlineLevel="0" collapsed="false">
      <c r="A994" s="42" t="s">
        <v>81</v>
      </c>
      <c r="B994" s="43" t="s">
        <v>625</v>
      </c>
      <c r="C994" s="44" t="s">
        <v>51</v>
      </c>
      <c r="D994" s="44"/>
      <c r="E994" s="13"/>
      <c r="F994" s="13"/>
      <c r="G994" s="45" t="n">
        <f aca="false">G995</f>
        <v>3000</v>
      </c>
      <c r="H994" s="46" t="n">
        <f aca="false">H995</f>
        <v>0</v>
      </c>
      <c r="I994" s="46" t="n">
        <f aca="false">I995</f>
        <v>3000</v>
      </c>
      <c r="J994" s="47" t="n">
        <f aca="false">J995</f>
        <v>0</v>
      </c>
      <c r="K994" s="46" t="n">
        <f aca="false">K995</f>
        <v>3000</v>
      </c>
      <c r="L994" s="47" t="n">
        <f aca="false">L995</f>
        <v>0</v>
      </c>
      <c r="M994" s="46" t="n">
        <f aca="false">M995</f>
        <v>3000</v>
      </c>
      <c r="N994" s="47" t="n">
        <f aca="false">N995</f>
        <v>0</v>
      </c>
      <c r="O994" s="46" t="n">
        <f aca="false">O995</f>
        <v>3000</v>
      </c>
      <c r="P994" s="47" t="n">
        <f aca="false">P995</f>
        <v>0</v>
      </c>
      <c r="Q994" s="46" t="n">
        <f aca="false">Q995</f>
        <v>3000</v>
      </c>
      <c r="R994" s="47" t="n">
        <f aca="false">R995</f>
        <v>0</v>
      </c>
      <c r="S994" s="46" t="n">
        <f aca="false">S995</f>
        <v>3000</v>
      </c>
      <c r="T994" s="47" t="n">
        <f aca="false">T995</f>
        <v>0</v>
      </c>
      <c r="U994" s="46" t="n">
        <f aca="false">U995</f>
        <v>3000</v>
      </c>
      <c r="V994" s="47" t="n">
        <f aca="false">V995</f>
        <v>0</v>
      </c>
      <c r="W994" s="46" t="n">
        <f aca="false">W995</f>
        <v>3000</v>
      </c>
      <c r="X994" s="55" t="n">
        <f aca="false">X995</f>
        <v>0</v>
      </c>
      <c r="Y994" s="45"/>
      <c r="Z994" s="45"/>
      <c r="AA994" s="46" t="n">
        <f aca="false">AA995</f>
        <v>0</v>
      </c>
      <c r="AB994" s="47" t="n">
        <f aca="false">AB995</f>
        <v>0</v>
      </c>
      <c r="AC994" s="46" t="n">
        <f aca="false">AC995</f>
        <v>0</v>
      </c>
      <c r="AD994" s="47" t="n">
        <f aca="false">AD995</f>
        <v>0</v>
      </c>
      <c r="AE994" s="46" t="n">
        <f aca="false">AE995</f>
        <v>0</v>
      </c>
      <c r="AF994" s="47" t="n">
        <f aca="false">AF995</f>
        <v>0</v>
      </c>
      <c r="AG994" s="46" t="n">
        <f aca="false">AG995</f>
        <v>0</v>
      </c>
      <c r="AH994" s="46" t="n">
        <f aca="false">AH995</f>
        <v>0</v>
      </c>
    </row>
    <row r="995" customFormat="false" ht="18.75" hidden="true" customHeight="false" outlineLevel="0" collapsed="false">
      <c r="A995" s="42" t="s">
        <v>626</v>
      </c>
      <c r="B995" s="43" t="s">
        <v>625</v>
      </c>
      <c r="C995" s="44" t="s">
        <v>51</v>
      </c>
      <c r="D995" s="44" t="s">
        <v>212</v>
      </c>
      <c r="E995" s="13"/>
      <c r="F995" s="13"/>
      <c r="G995" s="45" t="n">
        <f aca="false">G996</f>
        <v>3000</v>
      </c>
      <c r="H995" s="46" t="n">
        <f aca="false">H996</f>
        <v>0</v>
      </c>
      <c r="I995" s="46" t="n">
        <f aca="false">I996</f>
        <v>3000</v>
      </c>
      <c r="J995" s="47" t="n">
        <f aca="false">J996</f>
        <v>0</v>
      </c>
      <c r="K995" s="46" t="n">
        <f aca="false">K996</f>
        <v>3000</v>
      </c>
      <c r="L995" s="47" t="n">
        <f aca="false">L996</f>
        <v>0</v>
      </c>
      <c r="M995" s="46" t="n">
        <f aca="false">M996</f>
        <v>3000</v>
      </c>
      <c r="N995" s="47" t="n">
        <f aca="false">N996</f>
        <v>0</v>
      </c>
      <c r="O995" s="46" t="n">
        <f aca="false">O996</f>
        <v>3000</v>
      </c>
      <c r="P995" s="47" t="n">
        <f aca="false">P996</f>
        <v>0</v>
      </c>
      <c r="Q995" s="46" t="n">
        <f aca="false">Q996</f>
        <v>3000</v>
      </c>
      <c r="R995" s="47" t="n">
        <f aca="false">R996</f>
        <v>0</v>
      </c>
      <c r="S995" s="46" t="n">
        <f aca="false">S996</f>
        <v>3000</v>
      </c>
      <c r="T995" s="47" t="n">
        <f aca="false">T996</f>
        <v>0</v>
      </c>
      <c r="U995" s="46" t="n">
        <f aca="false">U996</f>
        <v>3000</v>
      </c>
      <c r="V995" s="47" t="n">
        <f aca="false">V996</f>
        <v>0</v>
      </c>
      <c r="W995" s="46" t="n">
        <f aca="false">W996</f>
        <v>3000</v>
      </c>
      <c r="X995" s="55" t="n">
        <f aca="false">X996</f>
        <v>0</v>
      </c>
      <c r="Y995" s="45"/>
      <c r="Z995" s="45"/>
      <c r="AA995" s="46" t="n">
        <f aca="false">AA996</f>
        <v>0</v>
      </c>
      <c r="AB995" s="47" t="n">
        <f aca="false">AB996</f>
        <v>0</v>
      </c>
      <c r="AC995" s="46" t="n">
        <f aca="false">AC996</f>
        <v>0</v>
      </c>
      <c r="AD995" s="47" t="n">
        <f aca="false">AD996</f>
        <v>0</v>
      </c>
      <c r="AE995" s="46" t="n">
        <f aca="false">AE996</f>
        <v>0</v>
      </c>
      <c r="AF995" s="47" t="n">
        <f aca="false">AF996</f>
        <v>0</v>
      </c>
      <c r="AG995" s="46" t="n">
        <f aca="false">AG996</f>
        <v>0</v>
      </c>
      <c r="AH995" s="46" t="n">
        <f aca="false">AH996</f>
        <v>0</v>
      </c>
    </row>
    <row r="996" customFormat="false" ht="56.25" hidden="true" customHeight="false" outlineLevel="0" collapsed="false">
      <c r="A996" s="42" t="s">
        <v>627</v>
      </c>
      <c r="B996" s="43" t="s">
        <v>625</v>
      </c>
      <c r="C996" s="44" t="s">
        <v>51</v>
      </c>
      <c r="D996" s="44" t="s">
        <v>212</v>
      </c>
      <c r="E996" s="13" t="s">
        <v>628</v>
      </c>
      <c r="F996" s="13"/>
      <c r="G996" s="45" t="n">
        <f aca="false">G997</f>
        <v>3000</v>
      </c>
      <c r="H996" s="46" t="n">
        <f aca="false">H997</f>
        <v>0</v>
      </c>
      <c r="I996" s="46" t="n">
        <f aca="false">I997</f>
        <v>3000</v>
      </c>
      <c r="J996" s="47" t="n">
        <f aca="false">J997</f>
        <v>0</v>
      </c>
      <c r="K996" s="46" t="n">
        <f aca="false">K997</f>
        <v>3000</v>
      </c>
      <c r="L996" s="47" t="n">
        <f aca="false">L997</f>
        <v>0</v>
      </c>
      <c r="M996" s="46" t="n">
        <f aca="false">M997</f>
        <v>3000</v>
      </c>
      <c r="N996" s="47" t="n">
        <f aca="false">N997</f>
        <v>0</v>
      </c>
      <c r="O996" s="46" t="n">
        <f aca="false">O997</f>
        <v>3000</v>
      </c>
      <c r="P996" s="47" t="n">
        <f aca="false">P997</f>
        <v>0</v>
      </c>
      <c r="Q996" s="46" t="n">
        <f aca="false">Q997</f>
        <v>3000</v>
      </c>
      <c r="R996" s="47" t="n">
        <f aca="false">R997</f>
        <v>0</v>
      </c>
      <c r="S996" s="46" t="n">
        <f aca="false">S997</f>
        <v>3000</v>
      </c>
      <c r="T996" s="47" t="n">
        <f aca="false">T997</f>
        <v>0</v>
      </c>
      <c r="U996" s="46" t="n">
        <f aca="false">U997</f>
        <v>3000</v>
      </c>
      <c r="V996" s="47" t="n">
        <f aca="false">V997</f>
        <v>0</v>
      </c>
      <c r="W996" s="46" t="n">
        <f aca="false">W997</f>
        <v>3000</v>
      </c>
      <c r="X996" s="55" t="n">
        <f aca="false">X997</f>
        <v>0</v>
      </c>
      <c r="Y996" s="45"/>
      <c r="Z996" s="45"/>
      <c r="AA996" s="46" t="n">
        <f aca="false">AA997</f>
        <v>0</v>
      </c>
      <c r="AB996" s="47" t="n">
        <f aca="false">AB997</f>
        <v>0</v>
      </c>
      <c r="AC996" s="46" t="n">
        <f aca="false">AC997</f>
        <v>0</v>
      </c>
      <c r="AD996" s="47" t="n">
        <f aca="false">AD997</f>
        <v>0</v>
      </c>
      <c r="AE996" s="46" t="n">
        <f aca="false">AE997</f>
        <v>0</v>
      </c>
      <c r="AF996" s="47" t="n">
        <f aca="false">AF997</f>
        <v>0</v>
      </c>
      <c r="AG996" s="46" t="n">
        <f aca="false">AG997</f>
        <v>0</v>
      </c>
      <c r="AH996" s="46" t="n">
        <f aca="false">AH997</f>
        <v>0</v>
      </c>
    </row>
    <row r="997" customFormat="false" ht="37.5" hidden="true" customHeight="false" outlineLevel="0" collapsed="false">
      <c r="A997" s="42" t="s">
        <v>173</v>
      </c>
      <c r="B997" s="43" t="s">
        <v>625</v>
      </c>
      <c r="C997" s="44" t="s">
        <v>51</v>
      </c>
      <c r="D997" s="44" t="s">
        <v>212</v>
      </c>
      <c r="E997" s="13" t="s">
        <v>628</v>
      </c>
      <c r="F997" s="13" t="s">
        <v>175</v>
      </c>
      <c r="G997" s="45" t="n">
        <v>3000</v>
      </c>
      <c r="H997" s="46"/>
      <c r="I997" s="46" t="n">
        <f aca="false">G997+H997</f>
        <v>3000</v>
      </c>
      <c r="J997" s="47"/>
      <c r="K997" s="46" t="n">
        <f aca="false">I997+J997</f>
        <v>3000</v>
      </c>
      <c r="L997" s="47"/>
      <c r="M997" s="46" t="n">
        <f aca="false">K997+L997</f>
        <v>3000</v>
      </c>
      <c r="N997" s="47"/>
      <c r="O997" s="46" t="n">
        <f aca="false">M997+N997</f>
        <v>3000</v>
      </c>
      <c r="P997" s="47"/>
      <c r="Q997" s="46" t="n">
        <f aca="false">O997+P997</f>
        <v>3000</v>
      </c>
      <c r="R997" s="47"/>
      <c r="S997" s="46" t="n">
        <f aca="false">Q997+R997</f>
        <v>3000</v>
      </c>
      <c r="T997" s="47"/>
      <c r="U997" s="46" t="n">
        <f aca="false">S997+T997</f>
        <v>3000</v>
      </c>
      <c r="V997" s="47"/>
      <c r="W997" s="46" t="n">
        <f aca="false">U997+V997</f>
        <v>3000</v>
      </c>
      <c r="X997" s="55" t="n">
        <v>0</v>
      </c>
      <c r="Y997" s="45"/>
      <c r="Z997" s="45"/>
      <c r="AA997" s="46" t="n">
        <f aca="false">Y997+Z997</f>
        <v>0</v>
      </c>
      <c r="AB997" s="47"/>
      <c r="AC997" s="46" t="n">
        <f aca="false">AA997+AB997</f>
        <v>0</v>
      </c>
      <c r="AD997" s="47"/>
      <c r="AE997" s="46" t="n">
        <f aca="false">AC997+AD997</f>
        <v>0</v>
      </c>
      <c r="AF997" s="47"/>
      <c r="AG997" s="46" t="n">
        <f aca="false">AE997+AF997</f>
        <v>0</v>
      </c>
      <c r="AH997" s="46" t="n">
        <v>0</v>
      </c>
    </row>
    <row r="998" customFormat="false" ht="37.5" hidden="true" customHeight="false" outlineLevel="0" collapsed="false">
      <c r="A998" s="35" t="s">
        <v>197</v>
      </c>
      <c r="B998" s="36" t="s">
        <v>198</v>
      </c>
      <c r="C998" s="37"/>
      <c r="D998" s="37"/>
      <c r="E998" s="57"/>
      <c r="F998" s="57"/>
      <c r="G998" s="38" t="n">
        <f aca="false">G999</f>
        <v>4200</v>
      </c>
      <c r="H998" s="39" t="n">
        <f aca="false">H999</f>
        <v>0</v>
      </c>
      <c r="I998" s="39" t="n">
        <f aca="false">I999</f>
        <v>4200</v>
      </c>
      <c r="J998" s="40" t="n">
        <f aca="false">J999</f>
        <v>0</v>
      </c>
      <c r="K998" s="39" t="n">
        <f aca="false">K999</f>
        <v>4200</v>
      </c>
      <c r="L998" s="40" t="n">
        <f aca="false">L999</f>
        <v>0</v>
      </c>
      <c r="M998" s="39" t="n">
        <f aca="false">M999</f>
        <v>4200</v>
      </c>
      <c r="N998" s="40" t="n">
        <f aca="false">N999</f>
        <v>0</v>
      </c>
      <c r="O998" s="39" t="n">
        <f aca="false">O999</f>
        <v>4200</v>
      </c>
      <c r="P998" s="40" t="n">
        <f aca="false">P999</f>
        <v>0</v>
      </c>
      <c r="Q998" s="39" t="n">
        <f aca="false">Q999</f>
        <v>4200</v>
      </c>
      <c r="R998" s="40" t="n">
        <f aca="false">R999</f>
        <v>0</v>
      </c>
      <c r="S998" s="39" t="n">
        <f aca="false">S999</f>
        <v>4200</v>
      </c>
      <c r="T998" s="40" t="n">
        <f aca="false">T999</f>
        <v>0</v>
      </c>
      <c r="U998" s="39" t="n">
        <f aca="false">U999</f>
        <v>4200</v>
      </c>
      <c r="V998" s="40" t="n">
        <f aca="false">V999</f>
        <v>0</v>
      </c>
      <c r="W998" s="39" t="n">
        <f aca="false">W999</f>
        <v>4200</v>
      </c>
      <c r="X998" s="54" t="n">
        <f aca="false">X999</f>
        <v>0</v>
      </c>
      <c r="Y998" s="45"/>
      <c r="Z998" s="45"/>
      <c r="AA998" s="39" t="n">
        <f aca="false">AA999</f>
        <v>0</v>
      </c>
      <c r="AB998" s="40" t="n">
        <f aca="false">AB999</f>
        <v>0</v>
      </c>
      <c r="AC998" s="39" t="n">
        <f aca="false">AC999</f>
        <v>0</v>
      </c>
      <c r="AD998" s="40" t="n">
        <f aca="false">AD999</f>
        <v>0</v>
      </c>
      <c r="AE998" s="39" t="n">
        <f aca="false">AE999</f>
        <v>0</v>
      </c>
      <c r="AF998" s="40" t="n">
        <f aca="false">AF999</f>
        <v>0</v>
      </c>
      <c r="AG998" s="39" t="n">
        <f aca="false">AG999</f>
        <v>0</v>
      </c>
      <c r="AH998" s="39" t="n">
        <f aca="false">AH999</f>
        <v>0</v>
      </c>
    </row>
    <row r="999" customFormat="false" ht="18.75" hidden="true" customHeight="false" outlineLevel="0" collapsed="false">
      <c r="A999" s="42" t="s">
        <v>81</v>
      </c>
      <c r="B999" s="43" t="s">
        <v>198</v>
      </c>
      <c r="C999" s="13" t="s">
        <v>51</v>
      </c>
      <c r="D999" s="44"/>
      <c r="E999" s="13"/>
      <c r="F999" s="13"/>
      <c r="G999" s="45" t="n">
        <f aca="false">G1000</f>
        <v>4200</v>
      </c>
      <c r="H999" s="46" t="n">
        <f aca="false">H1000</f>
        <v>0</v>
      </c>
      <c r="I999" s="46" t="n">
        <f aca="false">I1000</f>
        <v>4200</v>
      </c>
      <c r="J999" s="47" t="n">
        <f aca="false">J1000</f>
        <v>0</v>
      </c>
      <c r="K999" s="46" t="n">
        <f aca="false">K1000</f>
        <v>4200</v>
      </c>
      <c r="L999" s="47" t="n">
        <f aca="false">L1000</f>
        <v>0</v>
      </c>
      <c r="M999" s="46" t="n">
        <f aca="false">M1000</f>
        <v>4200</v>
      </c>
      <c r="N999" s="47" t="n">
        <f aca="false">N1000</f>
        <v>0</v>
      </c>
      <c r="O999" s="46" t="n">
        <f aca="false">O1000</f>
        <v>4200</v>
      </c>
      <c r="P999" s="47" t="n">
        <f aca="false">P1000</f>
        <v>0</v>
      </c>
      <c r="Q999" s="46" t="n">
        <f aca="false">Q1000</f>
        <v>4200</v>
      </c>
      <c r="R999" s="47" t="n">
        <f aca="false">R1000</f>
        <v>0</v>
      </c>
      <c r="S999" s="46" t="n">
        <f aca="false">S1000</f>
        <v>4200</v>
      </c>
      <c r="T999" s="47" t="n">
        <f aca="false">T1000</f>
        <v>0</v>
      </c>
      <c r="U999" s="46" t="n">
        <f aca="false">U1000</f>
        <v>4200</v>
      </c>
      <c r="V999" s="47" t="n">
        <f aca="false">V1000</f>
        <v>0</v>
      </c>
      <c r="W999" s="46" t="n">
        <f aca="false">W1000</f>
        <v>4200</v>
      </c>
      <c r="X999" s="55" t="n">
        <f aca="false">X1000</f>
        <v>0</v>
      </c>
      <c r="Y999" s="45"/>
      <c r="Z999" s="45"/>
      <c r="AA999" s="46" t="n">
        <f aca="false">AA1000</f>
        <v>0</v>
      </c>
      <c r="AB999" s="47" t="n">
        <f aca="false">AB1000</f>
        <v>0</v>
      </c>
      <c r="AC999" s="46" t="n">
        <f aca="false">AC1000</f>
        <v>0</v>
      </c>
      <c r="AD999" s="47" t="n">
        <f aca="false">AD1000</f>
        <v>0</v>
      </c>
      <c r="AE999" s="46" t="n">
        <f aca="false">AE1000</f>
        <v>0</v>
      </c>
      <c r="AF999" s="47" t="n">
        <f aca="false">AF1000</f>
        <v>0</v>
      </c>
      <c r="AG999" s="46" t="n">
        <f aca="false">AG1000</f>
        <v>0</v>
      </c>
      <c r="AH999" s="46" t="n">
        <f aca="false">AH1000</f>
        <v>0</v>
      </c>
    </row>
    <row r="1000" customFormat="false" ht="18.75" hidden="true" customHeight="false" outlineLevel="0" collapsed="false">
      <c r="A1000" s="42" t="s">
        <v>199</v>
      </c>
      <c r="B1000" s="43" t="s">
        <v>198</v>
      </c>
      <c r="C1000" s="44" t="s">
        <v>51</v>
      </c>
      <c r="D1000" s="44" t="s">
        <v>200</v>
      </c>
      <c r="E1000" s="13"/>
      <c r="F1000" s="13"/>
      <c r="G1000" s="45" t="n">
        <f aca="false">G1001</f>
        <v>4200</v>
      </c>
      <c r="H1000" s="46" t="n">
        <f aca="false">H1001</f>
        <v>0</v>
      </c>
      <c r="I1000" s="46" t="n">
        <f aca="false">I1001</f>
        <v>4200</v>
      </c>
      <c r="J1000" s="47" t="n">
        <f aca="false">J1001</f>
        <v>0</v>
      </c>
      <c r="K1000" s="46" t="n">
        <f aca="false">K1001</f>
        <v>4200</v>
      </c>
      <c r="L1000" s="47" t="n">
        <f aca="false">L1001</f>
        <v>0</v>
      </c>
      <c r="M1000" s="46" t="n">
        <f aca="false">M1001</f>
        <v>4200</v>
      </c>
      <c r="N1000" s="47" t="n">
        <f aca="false">N1001</f>
        <v>0</v>
      </c>
      <c r="O1000" s="46" t="n">
        <f aca="false">O1001</f>
        <v>4200</v>
      </c>
      <c r="P1000" s="47" t="n">
        <f aca="false">P1001</f>
        <v>0</v>
      </c>
      <c r="Q1000" s="46" t="n">
        <f aca="false">Q1001</f>
        <v>4200</v>
      </c>
      <c r="R1000" s="47" t="n">
        <f aca="false">R1001</f>
        <v>0</v>
      </c>
      <c r="S1000" s="46" t="n">
        <f aca="false">S1001</f>
        <v>4200</v>
      </c>
      <c r="T1000" s="47" t="n">
        <f aca="false">T1001</f>
        <v>0</v>
      </c>
      <c r="U1000" s="46" t="n">
        <f aca="false">U1001</f>
        <v>4200</v>
      </c>
      <c r="V1000" s="47" t="n">
        <f aca="false">V1001</f>
        <v>0</v>
      </c>
      <c r="W1000" s="46" t="n">
        <f aca="false">W1001</f>
        <v>4200</v>
      </c>
      <c r="X1000" s="55" t="n">
        <f aca="false">X1001</f>
        <v>0</v>
      </c>
      <c r="Y1000" s="45"/>
      <c r="Z1000" s="45"/>
      <c r="AA1000" s="46" t="n">
        <f aca="false">AA1001</f>
        <v>0</v>
      </c>
      <c r="AB1000" s="47" t="n">
        <f aca="false">AB1001</f>
        <v>0</v>
      </c>
      <c r="AC1000" s="46" t="n">
        <f aca="false">AC1001</f>
        <v>0</v>
      </c>
      <c r="AD1000" s="47" t="n">
        <f aca="false">AD1001</f>
        <v>0</v>
      </c>
      <c r="AE1000" s="46" t="n">
        <f aca="false">AE1001</f>
        <v>0</v>
      </c>
      <c r="AF1000" s="47" t="n">
        <f aca="false">AF1001</f>
        <v>0</v>
      </c>
      <c r="AG1000" s="46" t="n">
        <f aca="false">AG1001</f>
        <v>0</v>
      </c>
      <c r="AH1000" s="46" t="n">
        <f aca="false">AH1001</f>
        <v>0</v>
      </c>
    </row>
    <row r="1001" customFormat="false" ht="18.75" hidden="true" customHeight="false" outlineLevel="0" collapsed="false">
      <c r="A1001" s="42" t="s">
        <v>201</v>
      </c>
      <c r="B1001" s="43" t="s">
        <v>198</v>
      </c>
      <c r="C1001" s="44" t="s">
        <v>51</v>
      </c>
      <c r="D1001" s="44" t="s">
        <v>200</v>
      </c>
      <c r="E1001" s="13" t="s">
        <v>202</v>
      </c>
      <c r="F1001" s="13"/>
      <c r="G1001" s="45" t="n">
        <f aca="false">G1002</f>
        <v>4200</v>
      </c>
      <c r="H1001" s="46" t="n">
        <f aca="false">H1002</f>
        <v>0</v>
      </c>
      <c r="I1001" s="46" t="n">
        <f aca="false">I1002</f>
        <v>4200</v>
      </c>
      <c r="J1001" s="47" t="n">
        <f aca="false">J1002</f>
        <v>0</v>
      </c>
      <c r="K1001" s="46" t="n">
        <f aca="false">K1002</f>
        <v>4200</v>
      </c>
      <c r="L1001" s="47" t="n">
        <f aca="false">L1002</f>
        <v>0</v>
      </c>
      <c r="M1001" s="46" t="n">
        <f aca="false">M1002</f>
        <v>4200</v>
      </c>
      <c r="N1001" s="47" t="n">
        <f aca="false">N1002</f>
        <v>0</v>
      </c>
      <c r="O1001" s="46" t="n">
        <f aca="false">O1002</f>
        <v>4200</v>
      </c>
      <c r="P1001" s="47" t="n">
        <f aca="false">P1002</f>
        <v>0</v>
      </c>
      <c r="Q1001" s="46" t="n">
        <f aca="false">Q1002</f>
        <v>4200</v>
      </c>
      <c r="R1001" s="47" t="n">
        <f aca="false">R1002</f>
        <v>0</v>
      </c>
      <c r="S1001" s="46" t="n">
        <f aca="false">S1002</f>
        <v>4200</v>
      </c>
      <c r="T1001" s="47" t="n">
        <f aca="false">T1002</f>
        <v>0</v>
      </c>
      <c r="U1001" s="46" t="n">
        <f aca="false">U1002</f>
        <v>4200</v>
      </c>
      <c r="V1001" s="47" t="n">
        <f aca="false">V1002</f>
        <v>0</v>
      </c>
      <c r="W1001" s="46" t="n">
        <f aca="false">W1002</f>
        <v>4200</v>
      </c>
      <c r="X1001" s="55" t="n">
        <f aca="false">X1002</f>
        <v>0</v>
      </c>
      <c r="Y1001" s="45"/>
      <c r="Z1001" s="45"/>
      <c r="AA1001" s="46" t="n">
        <f aca="false">AA1002</f>
        <v>0</v>
      </c>
      <c r="AB1001" s="47" t="n">
        <f aca="false">AB1002</f>
        <v>0</v>
      </c>
      <c r="AC1001" s="46" t="n">
        <f aca="false">AC1002</f>
        <v>0</v>
      </c>
      <c r="AD1001" s="47" t="n">
        <f aca="false">AD1002</f>
        <v>0</v>
      </c>
      <c r="AE1001" s="46" t="n">
        <f aca="false">AE1002</f>
        <v>0</v>
      </c>
      <c r="AF1001" s="47" t="n">
        <f aca="false">AF1002</f>
        <v>0</v>
      </c>
      <c r="AG1001" s="46" t="n">
        <f aca="false">AG1002</f>
        <v>0</v>
      </c>
      <c r="AH1001" s="46" t="n">
        <f aca="false">AH1002</f>
        <v>0</v>
      </c>
    </row>
    <row r="1002" customFormat="false" ht="18.75" hidden="true" customHeight="false" outlineLevel="0" collapsed="false">
      <c r="A1002" s="42" t="s">
        <v>203</v>
      </c>
      <c r="B1002" s="43" t="s">
        <v>198</v>
      </c>
      <c r="C1002" s="44" t="s">
        <v>51</v>
      </c>
      <c r="D1002" s="44" t="s">
        <v>200</v>
      </c>
      <c r="E1002" s="13" t="s">
        <v>202</v>
      </c>
      <c r="F1002" s="13" t="s">
        <v>204</v>
      </c>
      <c r="G1002" s="45" t="n">
        <f aca="false">G1003</f>
        <v>4200</v>
      </c>
      <c r="H1002" s="46" t="n">
        <f aca="false">H1003</f>
        <v>0</v>
      </c>
      <c r="I1002" s="46" t="n">
        <f aca="false">I1003</f>
        <v>4200</v>
      </c>
      <c r="J1002" s="47" t="n">
        <f aca="false">J1003</f>
        <v>0</v>
      </c>
      <c r="K1002" s="46" t="n">
        <f aca="false">K1003</f>
        <v>4200</v>
      </c>
      <c r="L1002" s="47" t="n">
        <f aca="false">L1003</f>
        <v>0</v>
      </c>
      <c r="M1002" s="46" t="n">
        <f aca="false">M1003</f>
        <v>4200</v>
      </c>
      <c r="N1002" s="47" t="n">
        <f aca="false">N1003</f>
        <v>0</v>
      </c>
      <c r="O1002" s="46" t="n">
        <f aca="false">O1003</f>
        <v>4200</v>
      </c>
      <c r="P1002" s="47" t="n">
        <f aca="false">P1003</f>
        <v>0</v>
      </c>
      <c r="Q1002" s="46" t="n">
        <f aca="false">Q1003</f>
        <v>4200</v>
      </c>
      <c r="R1002" s="47" t="n">
        <f aca="false">R1003</f>
        <v>0</v>
      </c>
      <c r="S1002" s="46" t="n">
        <f aca="false">S1003</f>
        <v>4200</v>
      </c>
      <c r="T1002" s="47" t="n">
        <f aca="false">T1003</f>
        <v>0</v>
      </c>
      <c r="U1002" s="46" t="n">
        <f aca="false">U1003</f>
        <v>4200</v>
      </c>
      <c r="V1002" s="47" t="n">
        <f aca="false">V1003</f>
        <v>0</v>
      </c>
      <c r="W1002" s="46" t="n">
        <f aca="false">W1003</f>
        <v>4200</v>
      </c>
      <c r="X1002" s="55" t="n">
        <f aca="false">X1003</f>
        <v>0</v>
      </c>
      <c r="Y1002" s="45"/>
      <c r="Z1002" s="45"/>
      <c r="AA1002" s="46" t="n">
        <f aca="false">AA1003</f>
        <v>0</v>
      </c>
      <c r="AB1002" s="47" t="n">
        <f aca="false">AB1003</f>
        <v>0</v>
      </c>
      <c r="AC1002" s="46" t="n">
        <f aca="false">AC1003</f>
        <v>0</v>
      </c>
      <c r="AD1002" s="47" t="n">
        <f aca="false">AD1003</f>
        <v>0</v>
      </c>
      <c r="AE1002" s="46" t="n">
        <f aca="false">AE1003</f>
        <v>0</v>
      </c>
      <c r="AF1002" s="47" t="n">
        <f aca="false">AF1003</f>
        <v>0</v>
      </c>
      <c r="AG1002" s="46" t="n">
        <f aca="false">AG1003</f>
        <v>0</v>
      </c>
      <c r="AH1002" s="46" t="n">
        <f aca="false">AH1003</f>
        <v>0</v>
      </c>
    </row>
    <row r="1003" customFormat="false" ht="56.25" hidden="true" customHeight="false" outlineLevel="0" collapsed="false">
      <c r="A1003" s="42" t="s">
        <v>205</v>
      </c>
      <c r="B1003" s="43"/>
      <c r="C1003" s="44"/>
      <c r="D1003" s="44"/>
      <c r="E1003" s="13"/>
      <c r="F1003" s="13"/>
      <c r="G1003" s="45" t="n">
        <v>4200</v>
      </c>
      <c r="H1003" s="46"/>
      <c r="I1003" s="46" t="n">
        <f aca="false">G1003+H1003</f>
        <v>4200</v>
      </c>
      <c r="J1003" s="47"/>
      <c r="K1003" s="46" t="n">
        <f aca="false">I1003+J1003</f>
        <v>4200</v>
      </c>
      <c r="L1003" s="47"/>
      <c r="M1003" s="46" t="n">
        <f aca="false">K1003+L1003</f>
        <v>4200</v>
      </c>
      <c r="N1003" s="47"/>
      <c r="O1003" s="46" t="n">
        <f aca="false">M1003+N1003</f>
        <v>4200</v>
      </c>
      <c r="P1003" s="47"/>
      <c r="Q1003" s="46" t="n">
        <f aca="false">O1003+P1003</f>
        <v>4200</v>
      </c>
      <c r="R1003" s="47"/>
      <c r="S1003" s="46" t="n">
        <f aca="false">Q1003+R1003</f>
        <v>4200</v>
      </c>
      <c r="T1003" s="47"/>
      <c r="U1003" s="46" t="n">
        <f aca="false">S1003+T1003</f>
        <v>4200</v>
      </c>
      <c r="V1003" s="47"/>
      <c r="W1003" s="46" t="n">
        <f aca="false">U1003+V1003</f>
        <v>4200</v>
      </c>
      <c r="X1003" s="55" t="n">
        <v>0</v>
      </c>
      <c r="Y1003" s="45"/>
      <c r="Z1003" s="45"/>
      <c r="AA1003" s="46" t="n">
        <f aca="false">Y1003+Z1003</f>
        <v>0</v>
      </c>
      <c r="AB1003" s="47"/>
      <c r="AC1003" s="46" t="n">
        <f aca="false">AA1003+AB1003</f>
        <v>0</v>
      </c>
      <c r="AD1003" s="47"/>
      <c r="AE1003" s="46" t="n">
        <f aca="false">AC1003+AD1003</f>
        <v>0</v>
      </c>
      <c r="AF1003" s="47"/>
      <c r="AG1003" s="46" t="n">
        <f aca="false">AE1003+AF1003</f>
        <v>0</v>
      </c>
      <c r="AH1003" s="46" t="n">
        <v>0</v>
      </c>
    </row>
    <row r="1004" s="12" customFormat="true" ht="37.5" hidden="true" customHeight="false" outlineLevel="0" collapsed="false">
      <c r="A1004" s="35" t="s">
        <v>206</v>
      </c>
      <c r="B1004" s="36" t="s">
        <v>207</v>
      </c>
      <c r="C1004" s="57"/>
      <c r="D1004" s="57"/>
      <c r="E1004" s="57"/>
      <c r="F1004" s="57"/>
      <c r="G1004" s="38" t="n">
        <f aca="false">G1005</f>
        <v>6286</v>
      </c>
      <c r="H1004" s="39" t="n">
        <f aca="false">H1005</f>
        <v>0</v>
      </c>
      <c r="I1004" s="39" t="n">
        <f aca="false">I1005</f>
        <v>6286</v>
      </c>
      <c r="J1004" s="40" t="n">
        <f aca="false">J1005</f>
        <v>0</v>
      </c>
      <c r="K1004" s="39" t="n">
        <f aca="false">K1005</f>
        <v>6286</v>
      </c>
      <c r="L1004" s="40" t="n">
        <f aca="false">L1005</f>
        <v>0</v>
      </c>
      <c r="M1004" s="39" t="n">
        <f aca="false">M1005</f>
        <v>6286</v>
      </c>
      <c r="N1004" s="40" t="n">
        <f aca="false">N1005</f>
        <v>0</v>
      </c>
      <c r="O1004" s="39" t="n">
        <f aca="false">O1005</f>
        <v>6286</v>
      </c>
      <c r="P1004" s="40" t="n">
        <f aca="false">P1005</f>
        <v>0</v>
      </c>
      <c r="Q1004" s="39" t="n">
        <f aca="false">Q1005</f>
        <v>6286</v>
      </c>
      <c r="R1004" s="40" t="n">
        <f aca="false">R1005</f>
        <v>0</v>
      </c>
      <c r="S1004" s="39" t="n">
        <f aca="false">S1005</f>
        <v>6286</v>
      </c>
      <c r="T1004" s="40" t="n">
        <f aca="false">T1005</f>
        <v>0</v>
      </c>
      <c r="U1004" s="39" t="n">
        <f aca="false">U1005</f>
        <v>6286</v>
      </c>
      <c r="V1004" s="40" t="n">
        <f aca="false">V1005</f>
        <v>0</v>
      </c>
      <c r="W1004" s="39" t="n">
        <f aca="false">W1005</f>
        <v>6286</v>
      </c>
      <c r="X1004" s="54" t="n">
        <f aca="false">X1005</f>
        <v>0</v>
      </c>
      <c r="Y1004" s="38" t="n">
        <f aca="false">Y1005</f>
        <v>0</v>
      </c>
      <c r="Z1004" s="38" t="n">
        <f aca="false">Z1005</f>
        <v>0</v>
      </c>
      <c r="AA1004" s="39" t="n">
        <f aca="false">AA1005</f>
        <v>0</v>
      </c>
      <c r="AB1004" s="40" t="n">
        <f aca="false">AB1005</f>
        <v>0</v>
      </c>
      <c r="AC1004" s="39" t="n">
        <f aca="false">AC1005</f>
        <v>0</v>
      </c>
      <c r="AD1004" s="40" t="n">
        <f aca="false">AD1005</f>
        <v>0</v>
      </c>
      <c r="AE1004" s="39" t="n">
        <f aca="false">AE1005</f>
        <v>0</v>
      </c>
      <c r="AF1004" s="40" t="n">
        <f aca="false">AF1005</f>
        <v>0</v>
      </c>
      <c r="AG1004" s="39" t="n">
        <f aca="false">AG1005</f>
        <v>0</v>
      </c>
      <c r="AH1004" s="39" t="n">
        <f aca="false">AH1005</f>
        <v>0</v>
      </c>
    </row>
    <row r="1005" customFormat="false" ht="18.75" hidden="true" customHeight="false" outlineLevel="0" collapsed="false">
      <c r="A1005" s="42" t="s">
        <v>81</v>
      </c>
      <c r="B1005" s="43" t="s">
        <v>207</v>
      </c>
      <c r="C1005" s="13" t="s">
        <v>51</v>
      </c>
      <c r="D1005" s="13"/>
      <c r="E1005" s="13"/>
      <c r="F1005" s="13"/>
      <c r="G1005" s="45" t="n">
        <f aca="false">G1006</f>
        <v>6286</v>
      </c>
      <c r="H1005" s="46" t="n">
        <f aca="false">H1006</f>
        <v>0</v>
      </c>
      <c r="I1005" s="46" t="n">
        <f aca="false">I1006</f>
        <v>6286</v>
      </c>
      <c r="J1005" s="47" t="n">
        <f aca="false">J1006</f>
        <v>0</v>
      </c>
      <c r="K1005" s="46" t="n">
        <f aca="false">K1006</f>
        <v>6286</v>
      </c>
      <c r="L1005" s="47" t="n">
        <f aca="false">L1006</f>
        <v>0</v>
      </c>
      <c r="M1005" s="46" t="n">
        <f aca="false">M1006</f>
        <v>6286</v>
      </c>
      <c r="N1005" s="47" t="n">
        <f aca="false">N1006</f>
        <v>0</v>
      </c>
      <c r="O1005" s="46" t="n">
        <f aca="false">O1006</f>
        <v>6286</v>
      </c>
      <c r="P1005" s="47" t="n">
        <f aca="false">P1006</f>
        <v>0</v>
      </c>
      <c r="Q1005" s="46" t="n">
        <f aca="false">Q1006</f>
        <v>6286</v>
      </c>
      <c r="R1005" s="47" t="n">
        <f aca="false">R1006</f>
        <v>0</v>
      </c>
      <c r="S1005" s="46" t="n">
        <f aca="false">S1006</f>
        <v>6286</v>
      </c>
      <c r="T1005" s="47" t="n">
        <f aca="false">T1006</f>
        <v>0</v>
      </c>
      <c r="U1005" s="46" t="n">
        <f aca="false">U1006</f>
        <v>6286</v>
      </c>
      <c r="V1005" s="47" t="n">
        <f aca="false">V1006</f>
        <v>0</v>
      </c>
      <c r="W1005" s="46" t="n">
        <f aca="false">W1006</f>
        <v>6286</v>
      </c>
      <c r="X1005" s="55" t="n">
        <f aca="false">X1006</f>
        <v>0</v>
      </c>
      <c r="Y1005" s="45" t="n">
        <f aca="false">Y1006</f>
        <v>0</v>
      </c>
      <c r="Z1005" s="45" t="n">
        <f aca="false">Z1006</f>
        <v>0</v>
      </c>
      <c r="AA1005" s="46" t="n">
        <f aca="false">AA1006</f>
        <v>0</v>
      </c>
      <c r="AB1005" s="47" t="n">
        <f aca="false">AB1006</f>
        <v>0</v>
      </c>
      <c r="AC1005" s="46" t="n">
        <f aca="false">AC1006</f>
        <v>0</v>
      </c>
      <c r="AD1005" s="47" t="n">
        <f aca="false">AD1006</f>
        <v>0</v>
      </c>
      <c r="AE1005" s="46" t="n">
        <f aca="false">AE1006</f>
        <v>0</v>
      </c>
      <c r="AF1005" s="47" t="n">
        <f aca="false">AF1006</f>
        <v>0</v>
      </c>
      <c r="AG1005" s="46" t="n">
        <f aca="false">AG1006</f>
        <v>0</v>
      </c>
      <c r="AH1005" s="46" t="n">
        <f aca="false">AH1006</f>
        <v>0</v>
      </c>
    </row>
    <row r="1006" customFormat="false" ht="18.75" hidden="true" customHeight="false" outlineLevel="0" collapsed="false">
      <c r="A1006" s="42" t="s">
        <v>208</v>
      </c>
      <c r="B1006" s="43" t="s">
        <v>207</v>
      </c>
      <c r="C1006" s="13" t="s">
        <v>51</v>
      </c>
      <c r="D1006" s="13" t="s">
        <v>32</v>
      </c>
      <c r="E1006" s="13"/>
      <c r="F1006" s="13"/>
      <c r="G1006" s="45" t="n">
        <f aca="false">G1007</f>
        <v>6286</v>
      </c>
      <c r="H1006" s="46" t="n">
        <f aca="false">H1007</f>
        <v>0</v>
      </c>
      <c r="I1006" s="46" t="n">
        <f aca="false">I1007</f>
        <v>6286</v>
      </c>
      <c r="J1006" s="47" t="n">
        <f aca="false">J1007</f>
        <v>0</v>
      </c>
      <c r="K1006" s="46" t="n">
        <f aca="false">K1007</f>
        <v>6286</v>
      </c>
      <c r="L1006" s="47" t="n">
        <f aca="false">L1007</f>
        <v>0</v>
      </c>
      <c r="M1006" s="46" t="n">
        <f aca="false">M1007</f>
        <v>6286</v>
      </c>
      <c r="N1006" s="47" t="n">
        <f aca="false">N1007</f>
        <v>0</v>
      </c>
      <c r="O1006" s="46" t="n">
        <f aca="false">O1007</f>
        <v>6286</v>
      </c>
      <c r="P1006" s="47" t="n">
        <f aca="false">P1007</f>
        <v>0</v>
      </c>
      <c r="Q1006" s="46" t="n">
        <f aca="false">Q1007</f>
        <v>6286</v>
      </c>
      <c r="R1006" s="47" t="n">
        <f aca="false">R1007</f>
        <v>0</v>
      </c>
      <c r="S1006" s="46" t="n">
        <f aca="false">S1007</f>
        <v>6286</v>
      </c>
      <c r="T1006" s="47" t="n">
        <f aca="false">T1007</f>
        <v>0</v>
      </c>
      <c r="U1006" s="46" t="n">
        <f aca="false">U1007</f>
        <v>6286</v>
      </c>
      <c r="V1006" s="47" t="n">
        <f aca="false">V1007</f>
        <v>0</v>
      </c>
      <c r="W1006" s="46" t="n">
        <f aca="false">W1007</f>
        <v>6286</v>
      </c>
      <c r="X1006" s="55" t="n">
        <f aca="false">X1007</f>
        <v>0</v>
      </c>
      <c r="Y1006" s="45" t="n">
        <f aca="false">Y1007</f>
        <v>0</v>
      </c>
      <c r="Z1006" s="45" t="n">
        <f aca="false">Z1007</f>
        <v>0</v>
      </c>
      <c r="AA1006" s="46" t="n">
        <f aca="false">AA1007</f>
        <v>0</v>
      </c>
      <c r="AB1006" s="47" t="n">
        <f aca="false">AB1007</f>
        <v>0</v>
      </c>
      <c r="AC1006" s="46" t="n">
        <f aca="false">AC1007</f>
        <v>0</v>
      </c>
      <c r="AD1006" s="47" t="n">
        <f aca="false">AD1007</f>
        <v>0</v>
      </c>
      <c r="AE1006" s="46" t="n">
        <f aca="false">AE1007</f>
        <v>0</v>
      </c>
      <c r="AF1006" s="47" t="n">
        <f aca="false">AF1007</f>
        <v>0</v>
      </c>
      <c r="AG1006" s="46" t="n">
        <f aca="false">AG1007</f>
        <v>0</v>
      </c>
      <c r="AH1006" s="46" t="n">
        <f aca="false">AH1007</f>
        <v>0</v>
      </c>
    </row>
    <row r="1007" customFormat="false" ht="37.5" hidden="true" customHeight="false" outlineLevel="0" collapsed="false">
      <c r="A1007" s="42" t="s">
        <v>35</v>
      </c>
      <c r="B1007" s="43" t="s">
        <v>207</v>
      </c>
      <c r="C1007" s="13" t="s">
        <v>51</v>
      </c>
      <c r="D1007" s="13" t="s">
        <v>32</v>
      </c>
      <c r="E1007" s="13" t="s">
        <v>36</v>
      </c>
      <c r="F1007" s="13"/>
      <c r="G1007" s="45" t="n">
        <f aca="false">G1008</f>
        <v>6286</v>
      </c>
      <c r="H1007" s="46" t="n">
        <f aca="false">H1008</f>
        <v>0</v>
      </c>
      <c r="I1007" s="46" t="n">
        <f aca="false">I1008</f>
        <v>6286</v>
      </c>
      <c r="J1007" s="47" t="n">
        <f aca="false">J1008</f>
        <v>0</v>
      </c>
      <c r="K1007" s="46" t="n">
        <f aca="false">K1008</f>
        <v>6286</v>
      </c>
      <c r="L1007" s="47" t="n">
        <f aca="false">L1008</f>
        <v>0</v>
      </c>
      <c r="M1007" s="46" t="n">
        <f aca="false">M1008</f>
        <v>6286</v>
      </c>
      <c r="N1007" s="47" t="n">
        <f aca="false">N1008</f>
        <v>0</v>
      </c>
      <c r="O1007" s="46" t="n">
        <f aca="false">O1008</f>
        <v>6286</v>
      </c>
      <c r="P1007" s="47" t="n">
        <f aca="false">P1008</f>
        <v>0</v>
      </c>
      <c r="Q1007" s="46" t="n">
        <f aca="false">Q1008</f>
        <v>6286</v>
      </c>
      <c r="R1007" s="47" t="n">
        <f aca="false">R1008</f>
        <v>0</v>
      </c>
      <c r="S1007" s="46" t="n">
        <f aca="false">S1008</f>
        <v>6286</v>
      </c>
      <c r="T1007" s="47" t="n">
        <f aca="false">T1008</f>
        <v>0</v>
      </c>
      <c r="U1007" s="46" t="n">
        <f aca="false">U1008</f>
        <v>6286</v>
      </c>
      <c r="V1007" s="47" t="n">
        <f aca="false">V1008</f>
        <v>0</v>
      </c>
      <c r="W1007" s="46" t="n">
        <f aca="false">W1008</f>
        <v>6286</v>
      </c>
      <c r="X1007" s="55" t="n">
        <f aca="false">X1008</f>
        <v>0</v>
      </c>
      <c r="Y1007" s="45" t="n">
        <f aca="false">Y1008</f>
        <v>0</v>
      </c>
      <c r="Z1007" s="45" t="n">
        <f aca="false">Z1008</f>
        <v>0</v>
      </c>
      <c r="AA1007" s="46" t="n">
        <f aca="false">AA1008</f>
        <v>0</v>
      </c>
      <c r="AB1007" s="47" t="n">
        <f aca="false">AB1008</f>
        <v>0</v>
      </c>
      <c r="AC1007" s="46" t="n">
        <f aca="false">AC1008</f>
        <v>0</v>
      </c>
      <c r="AD1007" s="47" t="n">
        <f aca="false">AD1008</f>
        <v>0</v>
      </c>
      <c r="AE1007" s="46" t="n">
        <f aca="false">AE1008</f>
        <v>0</v>
      </c>
      <c r="AF1007" s="47" t="n">
        <f aca="false">AF1008</f>
        <v>0</v>
      </c>
      <c r="AG1007" s="46" t="n">
        <f aca="false">AG1008</f>
        <v>0</v>
      </c>
      <c r="AH1007" s="46" t="n">
        <f aca="false">AH1008</f>
        <v>0</v>
      </c>
    </row>
    <row r="1008" customFormat="false" ht="18.75" hidden="true" customHeight="false" outlineLevel="0" collapsed="false">
      <c r="A1008" s="42" t="s">
        <v>37</v>
      </c>
      <c r="B1008" s="43" t="s">
        <v>207</v>
      </c>
      <c r="C1008" s="13" t="s">
        <v>51</v>
      </c>
      <c r="D1008" s="13" t="s">
        <v>32</v>
      </c>
      <c r="E1008" s="13" t="s">
        <v>36</v>
      </c>
      <c r="F1008" s="13" t="s">
        <v>38</v>
      </c>
      <c r="G1008" s="45" t="n">
        <f aca="false">7571-1285</f>
        <v>6286</v>
      </c>
      <c r="H1008" s="46"/>
      <c r="I1008" s="46" t="n">
        <f aca="false">G1008+H1008</f>
        <v>6286</v>
      </c>
      <c r="J1008" s="47"/>
      <c r="K1008" s="46" t="n">
        <f aca="false">I1008+J1008</f>
        <v>6286</v>
      </c>
      <c r="L1008" s="47"/>
      <c r="M1008" s="46" t="n">
        <f aca="false">K1008+L1008</f>
        <v>6286</v>
      </c>
      <c r="N1008" s="47"/>
      <c r="O1008" s="46" t="n">
        <f aca="false">M1008+N1008</f>
        <v>6286</v>
      </c>
      <c r="P1008" s="47"/>
      <c r="Q1008" s="46" t="n">
        <f aca="false">O1008+P1008</f>
        <v>6286</v>
      </c>
      <c r="R1008" s="47"/>
      <c r="S1008" s="46" t="n">
        <f aca="false">Q1008+R1008</f>
        <v>6286</v>
      </c>
      <c r="T1008" s="47"/>
      <c r="U1008" s="46" t="n">
        <f aca="false">S1008+T1008</f>
        <v>6286</v>
      </c>
      <c r="V1008" s="47"/>
      <c r="W1008" s="46" t="n">
        <f aca="false">U1008+V1008</f>
        <v>6286</v>
      </c>
      <c r="X1008" s="55" t="n">
        <v>0</v>
      </c>
      <c r="Y1008" s="45"/>
      <c r="Z1008" s="45" t="n">
        <f aca="false">X1008+Y1008</f>
        <v>0</v>
      </c>
      <c r="AA1008" s="46" t="n">
        <f aca="false">Y1008+Z1008</f>
        <v>0</v>
      </c>
      <c r="AB1008" s="47"/>
      <c r="AC1008" s="46" t="n">
        <f aca="false">AA1008+AB1008</f>
        <v>0</v>
      </c>
      <c r="AD1008" s="47"/>
      <c r="AE1008" s="46" t="n">
        <f aca="false">AC1008+AD1008</f>
        <v>0</v>
      </c>
      <c r="AF1008" s="47"/>
      <c r="AG1008" s="46" t="n">
        <f aca="false">AE1008+AF1008</f>
        <v>0</v>
      </c>
      <c r="AH1008" s="46" t="n">
        <v>0</v>
      </c>
    </row>
    <row r="1009" customFormat="false" ht="37.5" hidden="true" customHeight="false" outlineLevel="0" collapsed="false">
      <c r="A1009" s="53" t="s">
        <v>295</v>
      </c>
      <c r="B1009" s="36" t="s">
        <v>296</v>
      </c>
      <c r="C1009" s="37"/>
      <c r="D1009" s="37"/>
      <c r="E1009" s="37"/>
      <c r="F1009" s="37"/>
      <c r="G1009" s="38" t="n">
        <f aca="false">G1010</f>
        <v>9525.2</v>
      </c>
      <c r="H1009" s="39" t="n">
        <f aca="false">H1010</f>
        <v>0</v>
      </c>
      <c r="I1009" s="39" t="n">
        <f aca="false">I1010</f>
        <v>9525.2</v>
      </c>
      <c r="J1009" s="40" t="n">
        <f aca="false">J1010</f>
        <v>0</v>
      </c>
      <c r="K1009" s="39" t="n">
        <f aca="false">K1010</f>
        <v>9525.2</v>
      </c>
      <c r="L1009" s="40" t="n">
        <f aca="false">L1010</f>
        <v>0</v>
      </c>
      <c r="M1009" s="39" t="n">
        <f aca="false">M1010</f>
        <v>9525.2</v>
      </c>
      <c r="N1009" s="40" t="n">
        <f aca="false">N1010</f>
        <v>0</v>
      </c>
      <c r="O1009" s="39" t="n">
        <f aca="false">O1010</f>
        <v>9525.2</v>
      </c>
      <c r="P1009" s="40" t="n">
        <f aca="false">P1010</f>
        <v>0</v>
      </c>
      <c r="Q1009" s="39" t="n">
        <f aca="false">Q1010</f>
        <v>9525.2</v>
      </c>
      <c r="R1009" s="40" t="n">
        <f aca="false">R1010</f>
        <v>0</v>
      </c>
      <c r="S1009" s="39" t="n">
        <f aca="false">S1010</f>
        <v>9525.2</v>
      </c>
      <c r="T1009" s="40" t="n">
        <f aca="false">T1010</f>
        <v>0</v>
      </c>
      <c r="U1009" s="39" t="n">
        <f aca="false">U1010</f>
        <v>9525.2</v>
      </c>
      <c r="V1009" s="40" t="n">
        <f aca="false">V1010</f>
        <v>0</v>
      </c>
      <c r="W1009" s="39" t="n">
        <f aca="false">W1010</f>
        <v>9525.2</v>
      </c>
      <c r="X1009" s="54" t="n">
        <f aca="false">X1010</f>
        <v>1015</v>
      </c>
      <c r="Y1009" s="38" t="n">
        <f aca="false">Y1010</f>
        <v>0</v>
      </c>
      <c r="Z1009" s="38" t="n">
        <f aca="false">Z1010</f>
        <v>1015</v>
      </c>
      <c r="AA1009" s="39" t="n">
        <f aca="false">AA1010</f>
        <v>1015</v>
      </c>
      <c r="AB1009" s="40" t="n">
        <f aca="false">AB1010</f>
        <v>0</v>
      </c>
      <c r="AC1009" s="39" t="n">
        <f aca="false">AC1010</f>
        <v>1015</v>
      </c>
      <c r="AD1009" s="40" t="n">
        <f aca="false">AD1010</f>
        <v>0</v>
      </c>
      <c r="AE1009" s="39" t="n">
        <f aca="false">AE1010</f>
        <v>1015</v>
      </c>
      <c r="AF1009" s="40" t="n">
        <f aca="false">AF1010</f>
        <v>0</v>
      </c>
      <c r="AG1009" s="39" t="n">
        <f aca="false">AG1010</f>
        <v>1015</v>
      </c>
      <c r="AH1009" s="39" t="n">
        <f aca="false">AH1010</f>
        <v>1015</v>
      </c>
    </row>
    <row r="1010" customFormat="false" ht="18.75" hidden="true" customHeight="false" outlineLevel="0" collapsed="false">
      <c r="A1010" s="42" t="s">
        <v>31</v>
      </c>
      <c r="B1010" s="43" t="s">
        <v>296</v>
      </c>
      <c r="C1010" s="44" t="s">
        <v>32</v>
      </c>
      <c r="D1010" s="44"/>
      <c r="E1010" s="44"/>
      <c r="F1010" s="44"/>
      <c r="G1010" s="45" t="n">
        <f aca="false">G1011</f>
        <v>9525.2</v>
      </c>
      <c r="H1010" s="46" t="n">
        <f aca="false">H1011</f>
        <v>0</v>
      </c>
      <c r="I1010" s="46" t="n">
        <f aca="false">I1011</f>
        <v>9525.2</v>
      </c>
      <c r="J1010" s="47" t="n">
        <f aca="false">J1011</f>
        <v>0</v>
      </c>
      <c r="K1010" s="46" t="n">
        <f aca="false">K1011</f>
        <v>9525.2</v>
      </c>
      <c r="L1010" s="47" t="n">
        <f aca="false">L1011</f>
        <v>0</v>
      </c>
      <c r="M1010" s="46" t="n">
        <f aca="false">M1011</f>
        <v>9525.2</v>
      </c>
      <c r="N1010" s="47" t="n">
        <f aca="false">N1011</f>
        <v>0</v>
      </c>
      <c r="O1010" s="46" t="n">
        <f aca="false">O1011</f>
        <v>9525.2</v>
      </c>
      <c r="P1010" s="47" t="n">
        <f aca="false">P1011</f>
        <v>0</v>
      </c>
      <c r="Q1010" s="46" t="n">
        <f aca="false">Q1011</f>
        <v>9525.2</v>
      </c>
      <c r="R1010" s="47" t="n">
        <f aca="false">R1011</f>
        <v>0</v>
      </c>
      <c r="S1010" s="46" t="n">
        <f aca="false">S1011</f>
        <v>9525.2</v>
      </c>
      <c r="T1010" s="47" t="n">
        <f aca="false">T1011</f>
        <v>0</v>
      </c>
      <c r="U1010" s="46" t="n">
        <f aca="false">U1011</f>
        <v>9525.2</v>
      </c>
      <c r="V1010" s="47" t="n">
        <f aca="false">V1011</f>
        <v>0</v>
      </c>
      <c r="W1010" s="46" t="n">
        <f aca="false">W1011</f>
        <v>9525.2</v>
      </c>
      <c r="X1010" s="55" t="n">
        <f aca="false">X1011</f>
        <v>1015</v>
      </c>
      <c r="Y1010" s="45" t="n">
        <f aca="false">Y1011</f>
        <v>0</v>
      </c>
      <c r="Z1010" s="45" t="n">
        <f aca="false">Z1011</f>
        <v>1015</v>
      </c>
      <c r="AA1010" s="46" t="n">
        <f aca="false">AA1011</f>
        <v>1015</v>
      </c>
      <c r="AB1010" s="47" t="n">
        <f aca="false">AB1011</f>
        <v>0</v>
      </c>
      <c r="AC1010" s="46" t="n">
        <f aca="false">AC1011</f>
        <v>1015</v>
      </c>
      <c r="AD1010" s="47" t="n">
        <f aca="false">AD1011</f>
        <v>0</v>
      </c>
      <c r="AE1010" s="46" t="n">
        <f aca="false">AE1011</f>
        <v>1015</v>
      </c>
      <c r="AF1010" s="47" t="n">
        <f aca="false">AF1011</f>
        <v>0</v>
      </c>
      <c r="AG1010" s="46" t="n">
        <f aca="false">AG1011</f>
        <v>1015</v>
      </c>
      <c r="AH1010" s="46" t="n">
        <f aca="false">AH1011</f>
        <v>1015</v>
      </c>
    </row>
    <row r="1011" customFormat="false" ht="37.5" hidden="true" customHeight="false" outlineLevel="0" collapsed="false">
      <c r="A1011" s="42" t="s">
        <v>54</v>
      </c>
      <c r="B1011" s="43" t="s">
        <v>296</v>
      </c>
      <c r="C1011" s="44" t="s">
        <v>32</v>
      </c>
      <c r="D1011" s="44" t="s">
        <v>55</v>
      </c>
      <c r="E1011" s="44"/>
      <c r="F1011" s="44"/>
      <c r="G1011" s="45" t="n">
        <f aca="false">G1013</f>
        <v>9525.2</v>
      </c>
      <c r="H1011" s="46" t="n">
        <f aca="false">H1013</f>
        <v>0</v>
      </c>
      <c r="I1011" s="46" t="n">
        <f aca="false">I1013</f>
        <v>9525.2</v>
      </c>
      <c r="J1011" s="47" t="n">
        <f aca="false">J1013</f>
        <v>0</v>
      </c>
      <c r="K1011" s="46" t="n">
        <f aca="false">K1013</f>
        <v>9525.2</v>
      </c>
      <c r="L1011" s="47" t="n">
        <f aca="false">L1013</f>
        <v>0</v>
      </c>
      <c r="M1011" s="46" t="n">
        <f aca="false">M1013</f>
        <v>9525.2</v>
      </c>
      <c r="N1011" s="47" t="n">
        <f aca="false">N1013</f>
        <v>0</v>
      </c>
      <c r="O1011" s="46" t="n">
        <f aca="false">O1013</f>
        <v>9525.2</v>
      </c>
      <c r="P1011" s="47" t="n">
        <f aca="false">P1013</f>
        <v>0</v>
      </c>
      <c r="Q1011" s="46" t="n">
        <f aca="false">Q1013</f>
        <v>9525.2</v>
      </c>
      <c r="R1011" s="47" t="n">
        <f aca="false">R1013</f>
        <v>0</v>
      </c>
      <c r="S1011" s="46" t="n">
        <f aca="false">S1013</f>
        <v>9525.2</v>
      </c>
      <c r="T1011" s="47" t="n">
        <f aca="false">T1013</f>
        <v>0</v>
      </c>
      <c r="U1011" s="46" t="n">
        <f aca="false">U1013</f>
        <v>9525.2</v>
      </c>
      <c r="V1011" s="47" t="n">
        <f aca="false">V1013</f>
        <v>0</v>
      </c>
      <c r="W1011" s="46" t="n">
        <f aca="false">W1013</f>
        <v>9525.2</v>
      </c>
      <c r="X1011" s="55" t="n">
        <f aca="false">X1013</f>
        <v>1015</v>
      </c>
      <c r="Y1011" s="45" t="n">
        <f aca="false">Y1013</f>
        <v>0</v>
      </c>
      <c r="Z1011" s="45" t="n">
        <f aca="false">Z1013</f>
        <v>1015</v>
      </c>
      <c r="AA1011" s="46" t="n">
        <f aca="false">AA1013</f>
        <v>1015</v>
      </c>
      <c r="AB1011" s="47" t="n">
        <f aca="false">AB1013</f>
        <v>0</v>
      </c>
      <c r="AC1011" s="46" t="n">
        <f aca="false">AC1013</f>
        <v>1015</v>
      </c>
      <c r="AD1011" s="47" t="n">
        <f aca="false">AD1013</f>
        <v>0</v>
      </c>
      <c r="AE1011" s="46" t="n">
        <f aca="false">AE1013</f>
        <v>1015</v>
      </c>
      <c r="AF1011" s="47" t="n">
        <f aca="false">AF1013</f>
        <v>0</v>
      </c>
      <c r="AG1011" s="46" t="n">
        <f aca="false">AG1013</f>
        <v>1015</v>
      </c>
      <c r="AH1011" s="46" t="n">
        <f aca="false">AH1013</f>
        <v>1015</v>
      </c>
    </row>
    <row r="1012" customFormat="false" ht="37.5" hidden="true" customHeight="false" outlineLevel="0" collapsed="false">
      <c r="A1012" s="42" t="s">
        <v>35</v>
      </c>
      <c r="B1012" s="43" t="s">
        <v>296</v>
      </c>
      <c r="C1012" s="44" t="s">
        <v>32</v>
      </c>
      <c r="D1012" s="44" t="s">
        <v>55</v>
      </c>
      <c r="E1012" s="44" t="s">
        <v>36</v>
      </c>
      <c r="F1012" s="44"/>
      <c r="G1012" s="45" t="n">
        <f aca="false">G1013</f>
        <v>9525.2</v>
      </c>
      <c r="H1012" s="46" t="n">
        <f aca="false">H1013</f>
        <v>0</v>
      </c>
      <c r="I1012" s="46" t="n">
        <f aca="false">I1013</f>
        <v>9525.2</v>
      </c>
      <c r="J1012" s="47" t="n">
        <f aca="false">J1013</f>
        <v>0</v>
      </c>
      <c r="K1012" s="46" t="n">
        <f aca="false">K1013</f>
        <v>9525.2</v>
      </c>
      <c r="L1012" s="47" t="n">
        <f aca="false">L1013</f>
        <v>0</v>
      </c>
      <c r="M1012" s="46" t="n">
        <f aca="false">M1013</f>
        <v>9525.2</v>
      </c>
      <c r="N1012" s="47" t="n">
        <f aca="false">N1013</f>
        <v>0</v>
      </c>
      <c r="O1012" s="46" t="n">
        <f aca="false">O1013</f>
        <v>9525.2</v>
      </c>
      <c r="P1012" s="47" t="n">
        <f aca="false">P1013</f>
        <v>0</v>
      </c>
      <c r="Q1012" s="46" t="n">
        <f aca="false">Q1013</f>
        <v>9525.2</v>
      </c>
      <c r="R1012" s="47" t="n">
        <f aca="false">R1013</f>
        <v>0</v>
      </c>
      <c r="S1012" s="46" t="n">
        <f aca="false">S1013</f>
        <v>9525.2</v>
      </c>
      <c r="T1012" s="47" t="n">
        <f aca="false">T1013</f>
        <v>0</v>
      </c>
      <c r="U1012" s="46" t="n">
        <f aca="false">U1013</f>
        <v>9525.2</v>
      </c>
      <c r="V1012" s="47" t="n">
        <f aca="false">V1013</f>
        <v>0</v>
      </c>
      <c r="W1012" s="46" t="n">
        <f aca="false">W1013</f>
        <v>9525.2</v>
      </c>
      <c r="X1012" s="55" t="n">
        <f aca="false">X1013</f>
        <v>1015</v>
      </c>
      <c r="Y1012" s="45" t="n">
        <f aca="false">Y1013</f>
        <v>0</v>
      </c>
      <c r="Z1012" s="45" t="n">
        <f aca="false">Z1013</f>
        <v>1015</v>
      </c>
      <c r="AA1012" s="46" t="n">
        <f aca="false">AA1013</f>
        <v>1015</v>
      </c>
      <c r="AB1012" s="47" t="n">
        <f aca="false">AB1013</f>
        <v>0</v>
      </c>
      <c r="AC1012" s="46" t="n">
        <f aca="false">AC1013</f>
        <v>1015</v>
      </c>
      <c r="AD1012" s="47" t="n">
        <f aca="false">AD1013</f>
        <v>0</v>
      </c>
      <c r="AE1012" s="46" t="n">
        <f aca="false">AE1013</f>
        <v>1015</v>
      </c>
      <c r="AF1012" s="47" t="n">
        <f aca="false">AF1013</f>
        <v>0</v>
      </c>
      <c r="AG1012" s="46" t="n">
        <f aca="false">AG1013</f>
        <v>1015</v>
      </c>
      <c r="AH1012" s="46" t="n">
        <f aca="false">AH1013</f>
        <v>1015</v>
      </c>
    </row>
    <row r="1013" customFormat="false" ht="18.75" hidden="true" customHeight="false" outlineLevel="0" collapsed="false">
      <c r="A1013" s="42" t="s">
        <v>37</v>
      </c>
      <c r="B1013" s="43" t="s">
        <v>296</v>
      </c>
      <c r="C1013" s="44" t="s">
        <v>32</v>
      </c>
      <c r="D1013" s="44" t="s">
        <v>55</v>
      </c>
      <c r="E1013" s="13" t="s">
        <v>36</v>
      </c>
      <c r="F1013" s="13" t="s">
        <v>38</v>
      </c>
      <c r="G1013" s="45" t="n">
        <f aca="false">9685-159.8</f>
        <v>9525.2</v>
      </c>
      <c r="H1013" s="46"/>
      <c r="I1013" s="46" t="n">
        <f aca="false">G1013+H1013</f>
        <v>9525.2</v>
      </c>
      <c r="J1013" s="47"/>
      <c r="K1013" s="46" t="n">
        <f aca="false">I1013+J1013</f>
        <v>9525.2</v>
      </c>
      <c r="L1013" s="47"/>
      <c r="M1013" s="46" t="n">
        <f aca="false">K1013+L1013</f>
        <v>9525.2</v>
      </c>
      <c r="N1013" s="47"/>
      <c r="O1013" s="46" t="n">
        <f aca="false">M1013+N1013</f>
        <v>9525.2</v>
      </c>
      <c r="P1013" s="47"/>
      <c r="Q1013" s="46" t="n">
        <f aca="false">O1013+P1013</f>
        <v>9525.2</v>
      </c>
      <c r="R1013" s="47"/>
      <c r="S1013" s="46" t="n">
        <f aca="false">Q1013+R1013</f>
        <v>9525.2</v>
      </c>
      <c r="T1013" s="47"/>
      <c r="U1013" s="46" t="n">
        <f aca="false">S1013+T1013</f>
        <v>9525.2</v>
      </c>
      <c r="V1013" s="47"/>
      <c r="W1013" s="46" t="n">
        <f aca="false">U1013+V1013</f>
        <v>9525.2</v>
      </c>
      <c r="X1013" s="55" t="n">
        <v>1015</v>
      </c>
      <c r="Y1013" s="45"/>
      <c r="Z1013" s="45" t="n">
        <f aca="false">X1013+Y1013</f>
        <v>1015</v>
      </c>
      <c r="AA1013" s="46" t="n">
        <f aca="false">Y1013+Z1013</f>
        <v>1015</v>
      </c>
      <c r="AB1013" s="47"/>
      <c r="AC1013" s="46" t="n">
        <f aca="false">AA1013+AB1013</f>
        <v>1015</v>
      </c>
      <c r="AD1013" s="47"/>
      <c r="AE1013" s="46" t="n">
        <f aca="false">AC1013+AD1013</f>
        <v>1015</v>
      </c>
      <c r="AF1013" s="47"/>
      <c r="AG1013" s="46" t="n">
        <f aca="false">AE1013+AF1013</f>
        <v>1015</v>
      </c>
      <c r="AH1013" s="46" t="n">
        <v>1015</v>
      </c>
    </row>
    <row r="1014" customFormat="false" ht="56.25" hidden="true" customHeight="false" outlineLevel="0" collapsed="false">
      <c r="A1014" s="35" t="s">
        <v>433</v>
      </c>
      <c r="B1014" s="36" t="s">
        <v>434</v>
      </c>
      <c r="C1014" s="37"/>
      <c r="D1014" s="37"/>
      <c r="E1014" s="37"/>
      <c r="F1014" s="37"/>
      <c r="G1014" s="38" t="n">
        <f aca="false">G1019+G1015</f>
        <v>58031.2</v>
      </c>
      <c r="H1014" s="39" t="n">
        <f aca="false">H1019+H1015</f>
        <v>24000</v>
      </c>
      <c r="I1014" s="39" t="n">
        <f aca="false">I1019+I1015</f>
        <v>82031.2</v>
      </c>
      <c r="J1014" s="40" t="n">
        <f aca="false">J1019+J1015</f>
        <v>24000</v>
      </c>
      <c r="K1014" s="39" t="n">
        <f aca="false">K1019+K1015</f>
        <v>106031.2</v>
      </c>
      <c r="L1014" s="40" t="n">
        <f aca="false">L1019+L1015</f>
        <v>24000</v>
      </c>
      <c r="M1014" s="39" t="n">
        <f aca="false">M1019+M1015</f>
        <v>130031.2</v>
      </c>
      <c r="N1014" s="40" t="n">
        <f aca="false">N1019+N1015</f>
        <v>24000</v>
      </c>
      <c r="O1014" s="39" t="n">
        <f aca="false">O1019+O1015</f>
        <v>154031.2</v>
      </c>
      <c r="P1014" s="40" t="n">
        <f aca="false">P1019+P1015</f>
        <v>24000</v>
      </c>
      <c r="Q1014" s="39" t="n">
        <f aca="false">Q1019+Q1015</f>
        <v>178031.2</v>
      </c>
      <c r="R1014" s="40" t="n">
        <f aca="false">R1019+R1015</f>
        <v>24000</v>
      </c>
      <c r="S1014" s="39" t="n">
        <f aca="false">S1019+S1015</f>
        <v>202031.2</v>
      </c>
      <c r="T1014" s="40" t="n">
        <f aca="false">T1019+T1015</f>
        <v>24000</v>
      </c>
      <c r="U1014" s="39" t="n">
        <f aca="false">U1019+U1015</f>
        <v>226031.2</v>
      </c>
      <c r="V1014" s="40" t="n">
        <f aca="false">V1019+V1015</f>
        <v>24000</v>
      </c>
      <c r="W1014" s="39" t="n">
        <f aca="false">W1019+W1015</f>
        <v>250031.2</v>
      </c>
      <c r="X1014" s="54" t="n">
        <f aca="false">X1019+X1015</f>
        <v>1000</v>
      </c>
      <c r="Y1014" s="38" t="e">
        <f aca="false">Y1019</f>
        <v>#REF!</v>
      </c>
      <c r="Z1014" s="38" t="e">
        <f aca="false">Z1019</f>
        <v>#REF!</v>
      </c>
      <c r="AA1014" s="39" t="e">
        <f aca="false">AA1019+AA1015</f>
        <v>#REF!</v>
      </c>
      <c r="AB1014" s="40" t="n">
        <f aca="false">AB1019+AB1015</f>
        <v>24000</v>
      </c>
      <c r="AC1014" s="39" t="e">
        <f aca="false">AC1019+AC1015</f>
        <v>#REF!</v>
      </c>
      <c r="AD1014" s="40" t="n">
        <f aca="false">AD1019+AD1015</f>
        <v>24000</v>
      </c>
      <c r="AE1014" s="39" t="e">
        <f aca="false">AE1019+AE1015</f>
        <v>#REF!</v>
      </c>
      <c r="AF1014" s="40" t="n">
        <f aca="false">AF1019+AF1015</f>
        <v>24000</v>
      </c>
      <c r="AG1014" s="39" t="e">
        <f aca="false">AG1019+AG1015</f>
        <v>#REF!</v>
      </c>
      <c r="AH1014" s="39" t="n">
        <f aca="false">AH1019+AH1015</f>
        <v>1000</v>
      </c>
    </row>
    <row r="1015" customFormat="false" ht="18.75" hidden="true" customHeight="false" outlineLevel="0" collapsed="false">
      <c r="A1015" s="42" t="s">
        <v>64</v>
      </c>
      <c r="B1015" s="43" t="s">
        <v>434</v>
      </c>
      <c r="C1015" s="44" t="s">
        <v>65</v>
      </c>
      <c r="D1015" s="44"/>
      <c r="E1015" s="44"/>
      <c r="F1015" s="44"/>
      <c r="G1015" s="45" t="n">
        <f aca="false">G1016</f>
        <v>2029.8</v>
      </c>
      <c r="H1015" s="46" t="n">
        <f aca="false">H1016</f>
        <v>0</v>
      </c>
      <c r="I1015" s="46" t="n">
        <f aca="false">I1016</f>
        <v>2029.8</v>
      </c>
      <c r="J1015" s="47" t="n">
        <f aca="false">J1016</f>
        <v>0</v>
      </c>
      <c r="K1015" s="46" t="n">
        <f aca="false">K1016</f>
        <v>2029.8</v>
      </c>
      <c r="L1015" s="47" t="n">
        <f aca="false">L1016</f>
        <v>0</v>
      </c>
      <c r="M1015" s="46" t="n">
        <f aca="false">M1016</f>
        <v>2029.8</v>
      </c>
      <c r="N1015" s="47" t="n">
        <f aca="false">N1016</f>
        <v>0</v>
      </c>
      <c r="O1015" s="46" t="n">
        <f aca="false">O1016</f>
        <v>2029.8</v>
      </c>
      <c r="P1015" s="47" t="n">
        <f aca="false">P1016</f>
        <v>0</v>
      </c>
      <c r="Q1015" s="46" t="n">
        <f aca="false">Q1016</f>
        <v>2029.8</v>
      </c>
      <c r="R1015" s="47" t="n">
        <f aca="false">R1016</f>
        <v>0</v>
      </c>
      <c r="S1015" s="46" t="n">
        <f aca="false">S1016</f>
        <v>2029.8</v>
      </c>
      <c r="T1015" s="47" t="n">
        <f aca="false">T1016</f>
        <v>0</v>
      </c>
      <c r="U1015" s="46" t="n">
        <f aca="false">U1016</f>
        <v>2029.8</v>
      </c>
      <c r="V1015" s="47" t="n">
        <f aca="false">V1016</f>
        <v>0</v>
      </c>
      <c r="W1015" s="46" t="n">
        <f aca="false">W1016</f>
        <v>2029.8</v>
      </c>
      <c r="X1015" s="55" t="n">
        <f aca="false">X1016</f>
        <v>0</v>
      </c>
      <c r="Y1015" s="45"/>
      <c r="Z1015" s="45"/>
      <c r="AA1015" s="46" t="n">
        <f aca="false">AA1016</f>
        <v>0</v>
      </c>
      <c r="AB1015" s="47" t="n">
        <f aca="false">AB1016</f>
        <v>0</v>
      </c>
      <c r="AC1015" s="46" t="n">
        <f aca="false">AC1016</f>
        <v>0</v>
      </c>
      <c r="AD1015" s="47" t="n">
        <f aca="false">AD1016</f>
        <v>0</v>
      </c>
      <c r="AE1015" s="46" t="n">
        <f aca="false">AE1016</f>
        <v>0</v>
      </c>
      <c r="AF1015" s="47" t="n">
        <f aca="false">AF1016</f>
        <v>0</v>
      </c>
      <c r="AG1015" s="46" t="n">
        <f aca="false">AG1016</f>
        <v>0</v>
      </c>
      <c r="AH1015" s="46" t="n">
        <f aca="false">AH1016</f>
        <v>0</v>
      </c>
    </row>
    <row r="1016" customFormat="false" ht="37.5" hidden="true" customHeight="false" outlineLevel="0" collapsed="false">
      <c r="A1016" s="42" t="s">
        <v>125</v>
      </c>
      <c r="B1016" s="43" t="s">
        <v>434</v>
      </c>
      <c r="C1016" s="44" t="s">
        <v>65</v>
      </c>
      <c r="D1016" s="44" t="s">
        <v>65</v>
      </c>
      <c r="E1016" s="44"/>
      <c r="F1016" s="44"/>
      <c r="G1016" s="45" t="n">
        <f aca="false">G1017</f>
        <v>2029.8</v>
      </c>
      <c r="H1016" s="46" t="n">
        <f aca="false">H1017</f>
        <v>0</v>
      </c>
      <c r="I1016" s="46" t="n">
        <f aca="false">I1017</f>
        <v>2029.8</v>
      </c>
      <c r="J1016" s="47" t="n">
        <f aca="false">J1017</f>
        <v>0</v>
      </c>
      <c r="K1016" s="46" t="n">
        <f aca="false">K1017</f>
        <v>2029.8</v>
      </c>
      <c r="L1016" s="47" t="n">
        <f aca="false">L1017</f>
        <v>0</v>
      </c>
      <c r="M1016" s="46" t="n">
        <f aca="false">M1017</f>
        <v>2029.8</v>
      </c>
      <c r="N1016" s="47" t="n">
        <f aca="false">N1017</f>
        <v>0</v>
      </c>
      <c r="O1016" s="46" t="n">
        <f aca="false">O1017</f>
        <v>2029.8</v>
      </c>
      <c r="P1016" s="47" t="n">
        <f aca="false">P1017</f>
        <v>0</v>
      </c>
      <c r="Q1016" s="46" t="n">
        <f aca="false">Q1017</f>
        <v>2029.8</v>
      </c>
      <c r="R1016" s="47" t="n">
        <f aca="false">R1017</f>
        <v>0</v>
      </c>
      <c r="S1016" s="46" t="n">
        <f aca="false">S1017</f>
        <v>2029.8</v>
      </c>
      <c r="T1016" s="47" t="n">
        <f aca="false">T1017</f>
        <v>0</v>
      </c>
      <c r="U1016" s="46" t="n">
        <f aca="false">U1017</f>
        <v>2029.8</v>
      </c>
      <c r="V1016" s="47" t="n">
        <f aca="false">V1017</f>
        <v>0</v>
      </c>
      <c r="W1016" s="46" t="n">
        <f aca="false">W1017</f>
        <v>2029.8</v>
      </c>
      <c r="X1016" s="55" t="n">
        <f aca="false">X1017</f>
        <v>0</v>
      </c>
      <c r="Y1016" s="45"/>
      <c r="Z1016" s="45"/>
      <c r="AA1016" s="46" t="n">
        <f aca="false">AA1017</f>
        <v>0</v>
      </c>
      <c r="AB1016" s="47" t="n">
        <f aca="false">AB1017</f>
        <v>0</v>
      </c>
      <c r="AC1016" s="46" t="n">
        <f aca="false">AC1017</f>
        <v>0</v>
      </c>
      <c r="AD1016" s="47" t="n">
        <f aca="false">AD1017</f>
        <v>0</v>
      </c>
      <c r="AE1016" s="46" t="n">
        <f aca="false">AE1017</f>
        <v>0</v>
      </c>
      <c r="AF1016" s="47" t="n">
        <f aca="false">AF1017</f>
        <v>0</v>
      </c>
      <c r="AG1016" s="46" t="n">
        <f aca="false">AG1017</f>
        <v>0</v>
      </c>
      <c r="AH1016" s="46" t="n">
        <f aca="false">AH1017</f>
        <v>0</v>
      </c>
    </row>
    <row r="1017" customFormat="false" ht="56.25" hidden="true" customHeight="false" outlineLevel="0" collapsed="false">
      <c r="A1017" s="42" t="s">
        <v>128</v>
      </c>
      <c r="B1017" s="43" t="s">
        <v>434</v>
      </c>
      <c r="C1017" s="44" t="s">
        <v>65</v>
      </c>
      <c r="D1017" s="44" t="s">
        <v>65</v>
      </c>
      <c r="E1017" s="44" t="s">
        <v>129</v>
      </c>
      <c r="F1017" s="44"/>
      <c r="G1017" s="45" t="n">
        <f aca="false">G1018</f>
        <v>2029.8</v>
      </c>
      <c r="H1017" s="46" t="n">
        <f aca="false">H1018</f>
        <v>0</v>
      </c>
      <c r="I1017" s="46" t="n">
        <f aca="false">I1018</f>
        <v>2029.8</v>
      </c>
      <c r="J1017" s="47" t="n">
        <f aca="false">J1018</f>
        <v>0</v>
      </c>
      <c r="K1017" s="46" t="n">
        <f aca="false">K1018</f>
        <v>2029.8</v>
      </c>
      <c r="L1017" s="47" t="n">
        <f aca="false">L1018</f>
        <v>0</v>
      </c>
      <c r="M1017" s="46" t="n">
        <f aca="false">M1018</f>
        <v>2029.8</v>
      </c>
      <c r="N1017" s="47" t="n">
        <f aca="false">N1018</f>
        <v>0</v>
      </c>
      <c r="O1017" s="46" t="n">
        <f aca="false">O1018</f>
        <v>2029.8</v>
      </c>
      <c r="P1017" s="47" t="n">
        <f aca="false">P1018</f>
        <v>0</v>
      </c>
      <c r="Q1017" s="46" t="n">
        <f aca="false">Q1018</f>
        <v>2029.8</v>
      </c>
      <c r="R1017" s="47" t="n">
        <f aca="false">R1018</f>
        <v>0</v>
      </c>
      <c r="S1017" s="46" t="n">
        <f aca="false">S1018</f>
        <v>2029.8</v>
      </c>
      <c r="T1017" s="47" t="n">
        <f aca="false">T1018</f>
        <v>0</v>
      </c>
      <c r="U1017" s="46" t="n">
        <f aca="false">U1018</f>
        <v>2029.8</v>
      </c>
      <c r="V1017" s="47" t="n">
        <f aca="false">V1018</f>
        <v>0</v>
      </c>
      <c r="W1017" s="46" t="n">
        <f aca="false">W1018</f>
        <v>2029.8</v>
      </c>
      <c r="X1017" s="55" t="n">
        <f aca="false">X1018</f>
        <v>0</v>
      </c>
      <c r="Y1017" s="45"/>
      <c r="Z1017" s="45"/>
      <c r="AA1017" s="46" t="n">
        <f aca="false">AA1018</f>
        <v>0</v>
      </c>
      <c r="AB1017" s="47" t="n">
        <f aca="false">AB1018</f>
        <v>0</v>
      </c>
      <c r="AC1017" s="46" t="n">
        <f aca="false">AC1018</f>
        <v>0</v>
      </c>
      <c r="AD1017" s="47" t="n">
        <f aca="false">AD1018</f>
        <v>0</v>
      </c>
      <c r="AE1017" s="46" t="n">
        <f aca="false">AE1018</f>
        <v>0</v>
      </c>
      <c r="AF1017" s="47" t="n">
        <f aca="false">AF1018</f>
        <v>0</v>
      </c>
      <c r="AG1017" s="46" t="n">
        <f aca="false">AG1018</f>
        <v>0</v>
      </c>
      <c r="AH1017" s="46" t="n">
        <f aca="false">AH1018</f>
        <v>0</v>
      </c>
    </row>
    <row r="1018" customFormat="false" ht="18.75" hidden="true" customHeight="false" outlineLevel="0" collapsed="false">
      <c r="A1018" s="42" t="s">
        <v>130</v>
      </c>
      <c r="B1018" s="43" t="s">
        <v>434</v>
      </c>
      <c r="C1018" s="44" t="s">
        <v>65</v>
      </c>
      <c r="D1018" s="44" t="s">
        <v>65</v>
      </c>
      <c r="E1018" s="44" t="s">
        <v>129</v>
      </c>
      <c r="F1018" s="44" t="s">
        <v>131</v>
      </c>
      <c r="G1018" s="45" t="n">
        <v>2029.8</v>
      </c>
      <c r="H1018" s="46"/>
      <c r="I1018" s="46" t="n">
        <f aca="false">G1018+H1018</f>
        <v>2029.8</v>
      </c>
      <c r="J1018" s="47"/>
      <c r="K1018" s="46" t="n">
        <f aca="false">I1018+J1018</f>
        <v>2029.8</v>
      </c>
      <c r="L1018" s="47"/>
      <c r="M1018" s="46" t="n">
        <f aca="false">K1018+L1018</f>
        <v>2029.8</v>
      </c>
      <c r="N1018" s="47"/>
      <c r="O1018" s="46" t="n">
        <f aca="false">M1018+N1018</f>
        <v>2029.8</v>
      </c>
      <c r="P1018" s="47"/>
      <c r="Q1018" s="46" t="n">
        <f aca="false">O1018+P1018</f>
        <v>2029.8</v>
      </c>
      <c r="R1018" s="47"/>
      <c r="S1018" s="46" t="n">
        <f aca="false">Q1018+R1018</f>
        <v>2029.8</v>
      </c>
      <c r="T1018" s="47"/>
      <c r="U1018" s="46" t="n">
        <f aca="false">S1018+T1018</f>
        <v>2029.8</v>
      </c>
      <c r="V1018" s="47"/>
      <c r="W1018" s="46" t="n">
        <f aca="false">U1018+V1018</f>
        <v>2029.8</v>
      </c>
      <c r="X1018" s="55" t="n">
        <v>0</v>
      </c>
      <c r="Y1018" s="45"/>
      <c r="Z1018" s="45"/>
      <c r="AA1018" s="46" t="n">
        <f aca="false">Y1018+Z1018</f>
        <v>0</v>
      </c>
      <c r="AB1018" s="47"/>
      <c r="AC1018" s="46" t="n">
        <f aca="false">AA1018+AB1018</f>
        <v>0</v>
      </c>
      <c r="AD1018" s="47"/>
      <c r="AE1018" s="46" t="n">
        <f aca="false">AC1018+AD1018</f>
        <v>0</v>
      </c>
      <c r="AF1018" s="47"/>
      <c r="AG1018" s="46" t="n">
        <f aca="false">AE1018+AF1018</f>
        <v>0</v>
      </c>
      <c r="AH1018" s="46" t="n">
        <v>0</v>
      </c>
    </row>
    <row r="1019" customFormat="false" ht="18.75" hidden="true" customHeight="false" outlineLevel="0" collapsed="false">
      <c r="A1019" s="42" t="s">
        <v>211</v>
      </c>
      <c r="B1019" s="43" t="s">
        <v>434</v>
      </c>
      <c r="C1019" s="44" t="s">
        <v>212</v>
      </c>
      <c r="D1019" s="44"/>
      <c r="E1019" s="44"/>
      <c r="F1019" s="44"/>
      <c r="G1019" s="45" t="n">
        <f aca="false">G1020+G1027</f>
        <v>56001.4</v>
      </c>
      <c r="H1019" s="46" t="n">
        <f aca="false">H1020+H1027</f>
        <v>24000</v>
      </c>
      <c r="I1019" s="46" t="n">
        <f aca="false">I1020+I1027</f>
        <v>80001.4</v>
      </c>
      <c r="J1019" s="47" t="n">
        <f aca="false">J1020+J1027</f>
        <v>24000</v>
      </c>
      <c r="K1019" s="46" t="n">
        <f aca="false">K1020+K1027</f>
        <v>104001.4</v>
      </c>
      <c r="L1019" s="47" t="n">
        <f aca="false">L1020+L1027</f>
        <v>24000</v>
      </c>
      <c r="M1019" s="46" t="n">
        <f aca="false">M1020+M1027</f>
        <v>128001.4</v>
      </c>
      <c r="N1019" s="47" t="n">
        <f aca="false">N1020+N1027</f>
        <v>24000</v>
      </c>
      <c r="O1019" s="46" t="n">
        <f aca="false">O1020+O1027</f>
        <v>152001.4</v>
      </c>
      <c r="P1019" s="47" t="n">
        <f aca="false">P1020+P1027</f>
        <v>24000</v>
      </c>
      <c r="Q1019" s="46" t="n">
        <f aca="false">Q1020+Q1027</f>
        <v>176001.4</v>
      </c>
      <c r="R1019" s="47" t="n">
        <f aca="false">R1020+R1027</f>
        <v>24000</v>
      </c>
      <c r="S1019" s="46" t="n">
        <f aca="false">S1020+S1027</f>
        <v>200001.4</v>
      </c>
      <c r="T1019" s="47" t="n">
        <f aca="false">T1020+T1027</f>
        <v>24000</v>
      </c>
      <c r="U1019" s="46" t="n">
        <f aca="false">U1020+U1027</f>
        <v>224001.4</v>
      </c>
      <c r="V1019" s="47" t="n">
        <f aca="false">V1020+V1027</f>
        <v>24000</v>
      </c>
      <c r="W1019" s="46" t="n">
        <f aca="false">W1020+W1027</f>
        <v>248001.4</v>
      </c>
      <c r="X1019" s="55" t="n">
        <f aca="false">X1020+X1027</f>
        <v>1000</v>
      </c>
      <c r="Y1019" s="45" t="e">
        <f aca="false">Y1020+Y1027</f>
        <v>#REF!</v>
      </c>
      <c r="Z1019" s="45" t="e">
        <f aca="false">Z1020+Z1027</f>
        <v>#REF!</v>
      </c>
      <c r="AA1019" s="46" t="e">
        <f aca="false">AA1020+AA1027</f>
        <v>#REF!</v>
      </c>
      <c r="AB1019" s="47" t="n">
        <f aca="false">AB1020+AB1027</f>
        <v>24000</v>
      </c>
      <c r="AC1019" s="46" t="e">
        <f aca="false">AC1020+AC1027</f>
        <v>#REF!</v>
      </c>
      <c r="AD1019" s="47" t="n">
        <f aca="false">AD1020+AD1027</f>
        <v>24000</v>
      </c>
      <c r="AE1019" s="46" t="e">
        <f aca="false">AE1020+AE1027</f>
        <v>#REF!</v>
      </c>
      <c r="AF1019" s="47" t="n">
        <f aca="false">AF1020+AF1027</f>
        <v>24000</v>
      </c>
      <c r="AG1019" s="46" t="e">
        <f aca="false">AG1020+AG1027</f>
        <v>#REF!</v>
      </c>
      <c r="AH1019" s="46" t="n">
        <f aca="false">AH1020+AH1027</f>
        <v>1000</v>
      </c>
    </row>
    <row r="1020" customFormat="false" ht="18.75" hidden="true" customHeight="false" outlineLevel="0" collapsed="false">
      <c r="A1020" s="42" t="s">
        <v>220</v>
      </c>
      <c r="B1020" s="43" t="s">
        <v>434</v>
      </c>
      <c r="C1020" s="44" t="s">
        <v>212</v>
      </c>
      <c r="D1020" s="44" t="s">
        <v>46</v>
      </c>
      <c r="E1020" s="44"/>
      <c r="F1020" s="44"/>
      <c r="G1020" s="45" t="n">
        <f aca="false">G1021+G1025</f>
        <v>49719.3</v>
      </c>
      <c r="H1020" s="46" t="n">
        <f aca="false">H1021+H1025</f>
        <v>24000</v>
      </c>
      <c r="I1020" s="46" t="n">
        <f aca="false">I1021+I1025</f>
        <v>73719.3</v>
      </c>
      <c r="J1020" s="47" t="n">
        <f aca="false">J1021+J1025</f>
        <v>24000</v>
      </c>
      <c r="K1020" s="46" t="n">
        <f aca="false">K1021+K1025</f>
        <v>97719.3</v>
      </c>
      <c r="L1020" s="47" t="n">
        <f aca="false">L1021+L1025</f>
        <v>24000</v>
      </c>
      <c r="M1020" s="46" t="n">
        <f aca="false">M1021+M1025</f>
        <v>121719.3</v>
      </c>
      <c r="N1020" s="47" t="n">
        <f aca="false">N1021+N1025</f>
        <v>24000</v>
      </c>
      <c r="O1020" s="46" t="n">
        <f aca="false">O1021+O1025</f>
        <v>145719.3</v>
      </c>
      <c r="P1020" s="47" t="n">
        <f aca="false">P1021+P1025</f>
        <v>24000</v>
      </c>
      <c r="Q1020" s="46" t="n">
        <f aca="false">Q1021+Q1025</f>
        <v>169719.3</v>
      </c>
      <c r="R1020" s="47" t="n">
        <f aca="false">R1021+R1025</f>
        <v>24000</v>
      </c>
      <c r="S1020" s="46" t="n">
        <f aca="false">S1021+S1025</f>
        <v>193719.3</v>
      </c>
      <c r="T1020" s="47" t="n">
        <f aca="false">T1021+T1025</f>
        <v>24000</v>
      </c>
      <c r="U1020" s="46" t="n">
        <f aca="false">U1021+U1025</f>
        <v>217719.3</v>
      </c>
      <c r="V1020" s="47" t="n">
        <f aca="false">V1021+V1025</f>
        <v>24000</v>
      </c>
      <c r="W1020" s="46" t="n">
        <f aca="false">W1021+W1025</f>
        <v>241719.3</v>
      </c>
      <c r="X1020" s="55" t="n">
        <f aca="false">X1021</f>
        <v>1000</v>
      </c>
      <c r="Y1020" s="45" t="e">
        <f aca="false">Y1021+Y1025</f>
        <v>#REF!</v>
      </c>
      <c r="Z1020" s="45" t="e">
        <f aca="false">Z1021+Z1025</f>
        <v>#REF!</v>
      </c>
      <c r="AA1020" s="46" t="e">
        <f aca="false">AA1021+AA1025</f>
        <v>#REF!</v>
      </c>
      <c r="AB1020" s="47" t="n">
        <f aca="false">AB1021+AB1025</f>
        <v>24000</v>
      </c>
      <c r="AC1020" s="46" t="e">
        <f aca="false">AC1021+AC1025</f>
        <v>#REF!</v>
      </c>
      <c r="AD1020" s="47" t="n">
        <f aca="false">AD1021+AD1025</f>
        <v>24000</v>
      </c>
      <c r="AE1020" s="46" t="e">
        <f aca="false">AE1021+AE1025</f>
        <v>#REF!</v>
      </c>
      <c r="AF1020" s="47" t="n">
        <f aca="false">AF1021+AF1025</f>
        <v>24000</v>
      </c>
      <c r="AG1020" s="46" t="e">
        <f aca="false">AG1021+AG1025</f>
        <v>#REF!</v>
      </c>
      <c r="AH1020" s="46" t="n">
        <f aca="false">AH1021</f>
        <v>1000</v>
      </c>
    </row>
    <row r="1021" customFormat="false" ht="37.5" hidden="true" customHeight="false" outlineLevel="0" collapsed="false">
      <c r="A1021" s="42" t="s">
        <v>214</v>
      </c>
      <c r="B1021" s="43" t="s">
        <v>434</v>
      </c>
      <c r="C1021" s="13" t="s">
        <v>212</v>
      </c>
      <c r="D1021" s="13" t="s">
        <v>46</v>
      </c>
      <c r="E1021" s="13" t="s">
        <v>215</v>
      </c>
      <c r="F1021" s="13"/>
      <c r="G1021" s="45" t="n">
        <f aca="false">G1022</f>
        <v>20992.3</v>
      </c>
      <c r="H1021" s="46" t="n">
        <f aca="false">H1022+H1023</f>
        <v>24000</v>
      </c>
      <c r="I1021" s="46" t="n">
        <f aca="false">I1022+I1023</f>
        <v>44992.3</v>
      </c>
      <c r="J1021" s="47" t="n">
        <f aca="false">J1022+J1023</f>
        <v>24000</v>
      </c>
      <c r="K1021" s="46" t="n">
        <f aca="false">K1022+K1023</f>
        <v>68992.3</v>
      </c>
      <c r="L1021" s="47" t="n">
        <f aca="false">L1022+L1023</f>
        <v>24000</v>
      </c>
      <c r="M1021" s="46" t="n">
        <f aca="false">M1022+M1023</f>
        <v>92992.3</v>
      </c>
      <c r="N1021" s="47" t="n">
        <f aca="false">N1022+N1023</f>
        <v>24000</v>
      </c>
      <c r="O1021" s="46" t="n">
        <f aca="false">O1022+O1023</f>
        <v>116992.3</v>
      </c>
      <c r="P1021" s="47" t="n">
        <f aca="false">P1022+P1023</f>
        <v>24000</v>
      </c>
      <c r="Q1021" s="46" t="n">
        <f aca="false">Q1022+Q1023</f>
        <v>140992.3</v>
      </c>
      <c r="R1021" s="47" t="n">
        <f aca="false">R1022+R1023</f>
        <v>24000</v>
      </c>
      <c r="S1021" s="46" t="n">
        <f aca="false">S1022+S1023</f>
        <v>164992.3</v>
      </c>
      <c r="T1021" s="47" t="n">
        <f aca="false">T1022+T1023</f>
        <v>24000</v>
      </c>
      <c r="U1021" s="46" t="n">
        <f aca="false">U1022+U1023</f>
        <v>188992.3</v>
      </c>
      <c r="V1021" s="47" t="n">
        <f aca="false">V1022+V1023</f>
        <v>24000</v>
      </c>
      <c r="W1021" s="46" t="n">
        <f aca="false">W1022+W1023</f>
        <v>212992.3</v>
      </c>
      <c r="X1021" s="55" t="n">
        <f aca="false">X1022</f>
        <v>1000</v>
      </c>
      <c r="Y1021" s="45" t="e">
        <f aca="false">Y1022+#REF!</f>
        <v>#REF!</v>
      </c>
      <c r="Z1021" s="45" t="e">
        <f aca="false">Z1022+#REF!</f>
        <v>#REF!</v>
      </c>
      <c r="AA1021" s="46" t="e">
        <f aca="false">AA1022+AA1023</f>
        <v>#REF!</v>
      </c>
      <c r="AB1021" s="47" t="n">
        <f aca="false">AB1022+AB1023</f>
        <v>24000</v>
      </c>
      <c r="AC1021" s="46" t="e">
        <f aca="false">AC1022+AC1023</f>
        <v>#REF!</v>
      </c>
      <c r="AD1021" s="47" t="n">
        <f aca="false">AD1022+AD1023</f>
        <v>24000</v>
      </c>
      <c r="AE1021" s="46" t="e">
        <f aca="false">AE1022+AE1023</f>
        <v>#REF!</v>
      </c>
      <c r="AF1021" s="47" t="n">
        <f aca="false">AF1022+AF1023</f>
        <v>24000</v>
      </c>
      <c r="AG1021" s="46" t="e">
        <f aca="false">AG1022+AG1023</f>
        <v>#REF!</v>
      </c>
      <c r="AH1021" s="46" t="n">
        <f aca="false">AH1022</f>
        <v>1000</v>
      </c>
    </row>
    <row r="1022" customFormat="false" ht="37.5" hidden="true" customHeight="false" outlineLevel="0" collapsed="false">
      <c r="A1022" s="42" t="s">
        <v>100</v>
      </c>
      <c r="B1022" s="43" t="s">
        <v>434</v>
      </c>
      <c r="C1022" s="13" t="s">
        <v>212</v>
      </c>
      <c r="D1022" s="13" t="s">
        <v>46</v>
      </c>
      <c r="E1022" s="13" t="s">
        <v>215</v>
      </c>
      <c r="F1022" s="13" t="s">
        <v>101</v>
      </c>
      <c r="G1022" s="45" t="n">
        <v>20992.3</v>
      </c>
      <c r="H1022" s="46"/>
      <c r="I1022" s="46" t="n">
        <f aca="false">G1022+H1022</f>
        <v>20992.3</v>
      </c>
      <c r="J1022" s="47"/>
      <c r="K1022" s="46" t="n">
        <f aca="false">I1022+J1022</f>
        <v>20992.3</v>
      </c>
      <c r="L1022" s="47"/>
      <c r="M1022" s="46" t="n">
        <f aca="false">K1022+L1022</f>
        <v>20992.3</v>
      </c>
      <c r="N1022" s="47"/>
      <c r="O1022" s="46" t="n">
        <f aca="false">M1022+N1022</f>
        <v>20992.3</v>
      </c>
      <c r="P1022" s="47"/>
      <c r="Q1022" s="46" t="n">
        <f aca="false">O1022+P1022</f>
        <v>20992.3</v>
      </c>
      <c r="R1022" s="47"/>
      <c r="S1022" s="46" t="n">
        <f aca="false">Q1022+R1022</f>
        <v>20992.3</v>
      </c>
      <c r="T1022" s="47"/>
      <c r="U1022" s="46" t="n">
        <f aca="false">S1022+T1022</f>
        <v>20992.3</v>
      </c>
      <c r="V1022" s="47"/>
      <c r="W1022" s="46" t="n">
        <f aca="false">U1022+V1022</f>
        <v>20992.3</v>
      </c>
      <c r="X1022" s="55" t="n">
        <v>1000</v>
      </c>
      <c r="Y1022" s="45" t="e">
        <f aca="false">#REF!</f>
        <v>#REF!</v>
      </c>
      <c r="Z1022" s="45" t="e">
        <f aca="false">#REF!</f>
        <v>#REF!</v>
      </c>
      <c r="AA1022" s="46" t="e">
        <f aca="false">Y1022+Z1022</f>
        <v>#REF!</v>
      </c>
      <c r="AB1022" s="47"/>
      <c r="AC1022" s="46" t="e">
        <f aca="false">AA1022+AB1022</f>
        <v>#REF!</v>
      </c>
      <c r="AD1022" s="47"/>
      <c r="AE1022" s="46" t="e">
        <f aca="false">AC1022+AD1022</f>
        <v>#REF!</v>
      </c>
      <c r="AF1022" s="47"/>
      <c r="AG1022" s="46" t="e">
        <f aca="false">AE1022+AF1022</f>
        <v>#REF!</v>
      </c>
      <c r="AH1022" s="46" t="n">
        <v>1000</v>
      </c>
    </row>
    <row r="1023" customFormat="false" ht="18.75" hidden="true" customHeight="false" outlineLevel="0" collapsed="false">
      <c r="A1023" s="42" t="s">
        <v>216</v>
      </c>
      <c r="B1023" s="43" t="s">
        <v>434</v>
      </c>
      <c r="C1023" s="13" t="s">
        <v>212</v>
      </c>
      <c r="D1023" s="13" t="s">
        <v>46</v>
      </c>
      <c r="E1023" s="13" t="s">
        <v>215</v>
      </c>
      <c r="F1023" s="13" t="s">
        <v>217</v>
      </c>
      <c r="G1023" s="45"/>
      <c r="H1023" s="46" t="n">
        <f aca="false">H1024</f>
        <v>24000</v>
      </c>
      <c r="I1023" s="46" t="n">
        <f aca="false">I1024</f>
        <v>24000</v>
      </c>
      <c r="J1023" s="47" t="n">
        <f aca="false">J1024</f>
        <v>24000</v>
      </c>
      <c r="K1023" s="46" t="n">
        <f aca="false">K1024</f>
        <v>48000</v>
      </c>
      <c r="L1023" s="47" t="n">
        <f aca="false">L1024</f>
        <v>24000</v>
      </c>
      <c r="M1023" s="46" t="n">
        <f aca="false">M1024</f>
        <v>72000</v>
      </c>
      <c r="N1023" s="47" t="n">
        <f aca="false">N1024</f>
        <v>24000</v>
      </c>
      <c r="O1023" s="46" t="n">
        <f aca="false">O1024</f>
        <v>96000</v>
      </c>
      <c r="P1023" s="47" t="n">
        <f aca="false">P1024</f>
        <v>24000</v>
      </c>
      <c r="Q1023" s="46" t="n">
        <f aca="false">Q1024</f>
        <v>120000</v>
      </c>
      <c r="R1023" s="47" t="n">
        <f aca="false">R1024</f>
        <v>24000</v>
      </c>
      <c r="S1023" s="46" t="n">
        <f aca="false">S1024</f>
        <v>144000</v>
      </c>
      <c r="T1023" s="47" t="n">
        <f aca="false">T1024</f>
        <v>24000</v>
      </c>
      <c r="U1023" s="46" t="n">
        <f aca="false">U1024</f>
        <v>168000</v>
      </c>
      <c r="V1023" s="47" t="n">
        <f aca="false">V1024</f>
        <v>24000</v>
      </c>
      <c r="W1023" s="46" t="n">
        <f aca="false">W1024</f>
        <v>192000</v>
      </c>
      <c r="X1023" s="55"/>
      <c r="Y1023" s="45"/>
      <c r="Z1023" s="45"/>
      <c r="AA1023" s="46" t="n">
        <f aca="false">AA1024</f>
        <v>0</v>
      </c>
      <c r="AB1023" s="47" t="n">
        <f aca="false">AB1024</f>
        <v>24000</v>
      </c>
      <c r="AC1023" s="46" t="n">
        <f aca="false">AC1024</f>
        <v>24000</v>
      </c>
      <c r="AD1023" s="47" t="n">
        <f aca="false">AD1024</f>
        <v>24000</v>
      </c>
      <c r="AE1023" s="46" t="n">
        <f aca="false">AE1024</f>
        <v>48000</v>
      </c>
      <c r="AF1023" s="47" t="n">
        <f aca="false">AF1024</f>
        <v>24000</v>
      </c>
      <c r="AG1023" s="46" t="n">
        <f aca="false">AG1024</f>
        <v>72000</v>
      </c>
      <c r="AH1023" s="46"/>
    </row>
    <row r="1024" customFormat="false" ht="18.75" hidden="true" customHeight="false" outlineLevel="0" collapsed="false">
      <c r="A1024" s="42" t="s">
        <v>435</v>
      </c>
      <c r="B1024" s="43"/>
      <c r="C1024" s="13"/>
      <c r="D1024" s="13"/>
      <c r="E1024" s="13"/>
      <c r="F1024" s="13"/>
      <c r="G1024" s="45"/>
      <c r="H1024" s="46" t="n">
        <v>24000</v>
      </c>
      <c r="I1024" s="46" t="n">
        <f aca="false">G1024+H1024</f>
        <v>24000</v>
      </c>
      <c r="J1024" s="47" t="n">
        <v>24000</v>
      </c>
      <c r="K1024" s="46" t="n">
        <f aca="false">I1024+J1024</f>
        <v>48000</v>
      </c>
      <c r="L1024" s="47" t="n">
        <v>24000</v>
      </c>
      <c r="M1024" s="46" t="n">
        <f aca="false">K1024+L1024</f>
        <v>72000</v>
      </c>
      <c r="N1024" s="47" t="n">
        <v>24000</v>
      </c>
      <c r="O1024" s="46" t="n">
        <f aca="false">M1024+N1024</f>
        <v>96000</v>
      </c>
      <c r="P1024" s="47" t="n">
        <v>24000</v>
      </c>
      <c r="Q1024" s="46" t="n">
        <f aca="false">O1024+P1024</f>
        <v>120000</v>
      </c>
      <c r="R1024" s="47" t="n">
        <v>24000</v>
      </c>
      <c r="S1024" s="46" t="n">
        <f aca="false">Q1024+R1024</f>
        <v>144000</v>
      </c>
      <c r="T1024" s="47" t="n">
        <v>24000</v>
      </c>
      <c r="U1024" s="46" t="n">
        <f aca="false">S1024+T1024</f>
        <v>168000</v>
      </c>
      <c r="V1024" s="47" t="n">
        <v>24000</v>
      </c>
      <c r="W1024" s="46" t="n">
        <f aca="false">U1024+V1024</f>
        <v>192000</v>
      </c>
      <c r="X1024" s="55"/>
      <c r="Y1024" s="45"/>
      <c r="Z1024" s="45"/>
      <c r="AA1024" s="46" t="n">
        <f aca="false">Y1024+Z1024</f>
        <v>0</v>
      </c>
      <c r="AB1024" s="47" t="n">
        <v>24000</v>
      </c>
      <c r="AC1024" s="46" t="n">
        <f aca="false">AA1024+AB1024</f>
        <v>24000</v>
      </c>
      <c r="AD1024" s="47" t="n">
        <v>24000</v>
      </c>
      <c r="AE1024" s="46" t="n">
        <f aca="false">AC1024+AD1024</f>
        <v>48000</v>
      </c>
      <c r="AF1024" s="47" t="n">
        <v>24000</v>
      </c>
      <c r="AG1024" s="46" t="n">
        <f aca="false">AE1024+AF1024</f>
        <v>72000</v>
      </c>
      <c r="AH1024" s="46"/>
    </row>
    <row r="1025" customFormat="false" ht="37.5" hidden="true" customHeight="false" outlineLevel="0" collapsed="false">
      <c r="A1025" s="49" t="s">
        <v>221</v>
      </c>
      <c r="B1025" s="43" t="s">
        <v>434</v>
      </c>
      <c r="C1025" s="44" t="s">
        <v>212</v>
      </c>
      <c r="D1025" s="44" t="s">
        <v>46</v>
      </c>
      <c r="E1025" s="44" t="s">
        <v>222</v>
      </c>
      <c r="F1025" s="44"/>
      <c r="G1025" s="45" t="n">
        <f aca="false">G1026</f>
        <v>28727</v>
      </c>
      <c r="H1025" s="46" t="n">
        <f aca="false">H1026</f>
        <v>0</v>
      </c>
      <c r="I1025" s="46" t="n">
        <f aca="false">I1026</f>
        <v>28727</v>
      </c>
      <c r="J1025" s="47" t="n">
        <f aca="false">J1026</f>
        <v>0</v>
      </c>
      <c r="K1025" s="46" t="n">
        <f aca="false">K1026</f>
        <v>28727</v>
      </c>
      <c r="L1025" s="47" t="n">
        <f aca="false">L1026</f>
        <v>0</v>
      </c>
      <c r="M1025" s="46" t="n">
        <f aca="false">M1026</f>
        <v>28727</v>
      </c>
      <c r="N1025" s="47" t="n">
        <f aca="false">N1026</f>
        <v>0</v>
      </c>
      <c r="O1025" s="46" t="n">
        <f aca="false">O1026</f>
        <v>28727</v>
      </c>
      <c r="P1025" s="47" t="n">
        <f aca="false">P1026</f>
        <v>0</v>
      </c>
      <c r="Q1025" s="46" t="n">
        <f aca="false">Q1026</f>
        <v>28727</v>
      </c>
      <c r="R1025" s="47" t="n">
        <f aca="false">R1026</f>
        <v>0</v>
      </c>
      <c r="S1025" s="46" t="n">
        <f aca="false">S1026</f>
        <v>28727</v>
      </c>
      <c r="T1025" s="47" t="n">
        <f aca="false">T1026</f>
        <v>0</v>
      </c>
      <c r="U1025" s="46" t="n">
        <f aca="false">U1026</f>
        <v>28727</v>
      </c>
      <c r="V1025" s="47" t="n">
        <f aca="false">V1026</f>
        <v>0</v>
      </c>
      <c r="W1025" s="46" t="n">
        <f aca="false">W1026</f>
        <v>28727</v>
      </c>
      <c r="X1025" s="55" t="n">
        <f aca="false">X1026</f>
        <v>0</v>
      </c>
      <c r="Y1025" s="45" t="e">
        <f aca="false">Y1026</f>
        <v>#VALUE!</v>
      </c>
      <c r="Z1025" s="45" t="e">
        <f aca="false">Z1026</f>
        <v>#VALUE!</v>
      </c>
      <c r="AA1025" s="46" t="e">
        <f aca="false">AA1026</f>
        <v>#VALUE!</v>
      </c>
      <c r="AB1025" s="47" t="n">
        <f aca="false">AB1026</f>
        <v>0</v>
      </c>
      <c r="AC1025" s="46" t="e">
        <f aca="false">AC1026</f>
        <v>#VALUE!</v>
      </c>
      <c r="AD1025" s="47" t="n">
        <f aca="false">AD1026</f>
        <v>0</v>
      </c>
      <c r="AE1025" s="46" t="e">
        <f aca="false">AE1026</f>
        <v>#VALUE!</v>
      </c>
      <c r="AF1025" s="47" t="n">
        <f aca="false">AF1026</f>
        <v>0</v>
      </c>
      <c r="AG1025" s="46" t="e">
        <f aca="false">AG1026</f>
        <v>#VALUE!</v>
      </c>
      <c r="AH1025" s="46" t="n">
        <f aca="false">AH1026</f>
        <v>0</v>
      </c>
    </row>
    <row r="1026" customFormat="false" ht="56.25" hidden="true" customHeight="false" outlineLevel="0" collapsed="false">
      <c r="A1026" s="49" t="s">
        <v>223</v>
      </c>
      <c r="B1026" s="43" t="s">
        <v>434</v>
      </c>
      <c r="C1026" s="44" t="s">
        <v>212</v>
      </c>
      <c r="D1026" s="44" t="s">
        <v>46</v>
      </c>
      <c r="E1026" s="44" t="s">
        <v>222</v>
      </c>
      <c r="F1026" s="44" t="s">
        <v>224</v>
      </c>
      <c r="G1026" s="45" t="n">
        <f aca="false">22727+6000</f>
        <v>28727</v>
      </c>
      <c r="H1026" s="46"/>
      <c r="I1026" s="46" t="n">
        <f aca="false">G1026+H1026</f>
        <v>28727</v>
      </c>
      <c r="J1026" s="47"/>
      <c r="K1026" s="46" t="n">
        <f aca="false">I1026+J1026</f>
        <v>28727</v>
      </c>
      <c r="L1026" s="47"/>
      <c r="M1026" s="46" t="n">
        <f aca="false">K1026+L1026</f>
        <v>28727</v>
      </c>
      <c r="N1026" s="47"/>
      <c r="O1026" s="46" t="n">
        <f aca="false">M1026+N1026</f>
        <v>28727</v>
      </c>
      <c r="P1026" s="47"/>
      <c r="Q1026" s="46" t="n">
        <f aca="false">O1026+P1026</f>
        <v>28727</v>
      </c>
      <c r="R1026" s="47"/>
      <c r="S1026" s="46" t="n">
        <f aca="false">Q1026+R1026</f>
        <v>28727</v>
      </c>
      <c r="T1026" s="47"/>
      <c r="U1026" s="46" t="n">
        <f aca="false">S1026+T1026</f>
        <v>28727</v>
      </c>
      <c r="V1026" s="47"/>
      <c r="W1026" s="46" t="n">
        <f aca="false">U1026+V1026</f>
        <v>28727</v>
      </c>
      <c r="X1026" s="55" t="n">
        <v>0</v>
      </c>
      <c r="Y1026" s="45" t="e">
        <f aca="false">#REF!+#REF!</f>
        <v>#VALUE!</v>
      </c>
      <c r="Z1026" s="45" t="e">
        <f aca="false">#REF!+#REF!</f>
        <v>#VALUE!</v>
      </c>
      <c r="AA1026" s="46" t="e">
        <f aca="false">Y1026+Z1026</f>
        <v>#VALUE!</v>
      </c>
      <c r="AB1026" s="47"/>
      <c r="AC1026" s="46" t="e">
        <f aca="false">AA1026+AB1026</f>
        <v>#VALUE!</v>
      </c>
      <c r="AD1026" s="47"/>
      <c r="AE1026" s="46" t="e">
        <f aca="false">AC1026+AD1026</f>
        <v>#VALUE!</v>
      </c>
      <c r="AF1026" s="47"/>
      <c r="AG1026" s="46" t="e">
        <f aca="false">AE1026+AF1026</f>
        <v>#VALUE!</v>
      </c>
      <c r="AH1026" s="46" t="n">
        <v>0</v>
      </c>
    </row>
    <row r="1027" customFormat="false" ht="37.5" hidden="true" customHeight="false" outlineLevel="0" collapsed="false">
      <c r="A1027" s="49" t="s">
        <v>342</v>
      </c>
      <c r="B1027" s="43" t="s">
        <v>434</v>
      </c>
      <c r="C1027" s="44" t="s">
        <v>212</v>
      </c>
      <c r="D1027" s="44" t="s">
        <v>51</v>
      </c>
      <c r="E1027" s="44"/>
      <c r="F1027" s="44"/>
      <c r="G1027" s="45" t="n">
        <f aca="false">G1028</f>
        <v>6282.1</v>
      </c>
      <c r="H1027" s="46" t="n">
        <f aca="false">H1028</f>
        <v>0</v>
      </c>
      <c r="I1027" s="46" t="n">
        <f aca="false">I1028</f>
        <v>6282.1</v>
      </c>
      <c r="J1027" s="47" t="n">
        <f aca="false">J1028</f>
        <v>0</v>
      </c>
      <c r="K1027" s="46" t="n">
        <f aca="false">K1028</f>
        <v>6282.1</v>
      </c>
      <c r="L1027" s="47" t="n">
        <f aca="false">L1028</f>
        <v>0</v>
      </c>
      <c r="M1027" s="46" t="n">
        <f aca="false">M1028</f>
        <v>6282.1</v>
      </c>
      <c r="N1027" s="47" t="n">
        <f aca="false">N1028</f>
        <v>0</v>
      </c>
      <c r="O1027" s="46" t="n">
        <f aca="false">O1028</f>
        <v>6282.1</v>
      </c>
      <c r="P1027" s="47" t="n">
        <f aca="false">P1028</f>
        <v>0</v>
      </c>
      <c r="Q1027" s="46" t="n">
        <f aca="false">Q1028</f>
        <v>6282.1</v>
      </c>
      <c r="R1027" s="47" t="n">
        <f aca="false">R1028</f>
        <v>0</v>
      </c>
      <c r="S1027" s="46" t="n">
        <f aca="false">S1028</f>
        <v>6282.1</v>
      </c>
      <c r="T1027" s="47" t="n">
        <f aca="false">T1028</f>
        <v>0</v>
      </c>
      <c r="U1027" s="46" t="n">
        <f aca="false">U1028</f>
        <v>6282.1</v>
      </c>
      <c r="V1027" s="47" t="n">
        <f aca="false">V1028</f>
        <v>0</v>
      </c>
      <c r="W1027" s="46" t="n">
        <f aca="false">W1028</f>
        <v>6282.1</v>
      </c>
      <c r="X1027" s="55" t="n">
        <f aca="false">X1028</f>
        <v>0</v>
      </c>
      <c r="Y1027" s="45" t="n">
        <f aca="false">Y1028</f>
        <v>0</v>
      </c>
      <c r="Z1027" s="45" t="n">
        <f aca="false">Z1028</f>
        <v>0</v>
      </c>
      <c r="AA1027" s="46" t="n">
        <f aca="false">AA1028</f>
        <v>0</v>
      </c>
      <c r="AB1027" s="47" t="n">
        <f aca="false">AB1028</f>
        <v>0</v>
      </c>
      <c r="AC1027" s="46" t="n">
        <f aca="false">AC1028</f>
        <v>0</v>
      </c>
      <c r="AD1027" s="47" t="n">
        <f aca="false">AD1028</f>
        <v>0</v>
      </c>
      <c r="AE1027" s="46" t="n">
        <f aca="false">AE1028</f>
        <v>0</v>
      </c>
      <c r="AF1027" s="47" t="n">
        <f aca="false">AF1028</f>
        <v>0</v>
      </c>
      <c r="AG1027" s="46" t="n">
        <f aca="false">AG1028</f>
        <v>0</v>
      </c>
      <c r="AH1027" s="46" t="n">
        <f aca="false">AH1028</f>
        <v>0</v>
      </c>
    </row>
    <row r="1028" customFormat="false" ht="37.5" hidden="true" customHeight="false" outlineLevel="0" collapsed="false">
      <c r="A1028" s="49" t="s">
        <v>35</v>
      </c>
      <c r="B1028" s="43" t="s">
        <v>434</v>
      </c>
      <c r="C1028" s="44" t="s">
        <v>212</v>
      </c>
      <c r="D1028" s="44" t="s">
        <v>51</v>
      </c>
      <c r="E1028" s="44" t="s">
        <v>36</v>
      </c>
      <c r="F1028" s="44"/>
      <c r="G1028" s="45" t="n">
        <f aca="false">G1029</f>
        <v>6282.1</v>
      </c>
      <c r="H1028" s="46" t="n">
        <f aca="false">H1029</f>
        <v>0</v>
      </c>
      <c r="I1028" s="46" t="n">
        <f aca="false">I1029</f>
        <v>6282.1</v>
      </c>
      <c r="J1028" s="47" t="n">
        <f aca="false">J1029</f>
        <v>0</v>
      </c>
      <c r="K1028" s="46" t="n">
        <f aca="false">K1029</f>
        <v>6282.1</v>
      </c>
      <c r="L1028" s="47" t="n">
        <f aca="false">L1029</f>
        <v>0</v>
      </c>
      <c r="M1028" s="46" t="n">
        <f aca="false">M1029</f>
        <v>6282.1</v>
      </c>
      <c r="N1028" s="47" t="n">
        <f aca="false">N1029</f>
        <v>0</v>
      </c>
      <c r="O1028" s="46" t="n">
        <f aca="false">O1029</f>
        <v>6282.1</v>
      </c>
      <c r="P1028" s="47" t="n">
        <f aca="false">P1029</f>
        <v>0</v>
      </c>
      <c r="Q1028" s="46" t="n">
        <f aca="false">Q1029</f>
        <v>6282.1</v>
      </c>
      <c r="R1028" s="47" t="n">
        <f aca="false">R1029</f>
        <v>0</v>
      </c>
      <c r="S1028" s="46" t="n">
        <f aca="false">S1029</f>
        <v>6282.1</v>
      </c>
      <c r="T1028" s="47" t="n">
        <f aca="false">T1029</f>
        <v>0</v>
      </c>
      <c r="U1028" s="46" t="n">
        <f aca="false">U1029</f>
        <v>6282.1</v>
      </c>
      <c r="V1028" s="47" t="n">
        <f aca="false">V1029</f>
        <v>0</v>
      </c>
      <c r="W1028" s="46" t="n">
        <f aca="false">W1029</f>
        <v>6282.1</v>
      </c>
      <c r="X1028" s="55" t="n">
        <f aca="false">X1029</f>
        <v>0</v>
      </c>
      <c r="Y1028" s="45" t="n">
        <f aca="false">Y1029</f>
        <v>0</v>
      </c>
      <c r="Z1028" s="45" t="n">
        <f aca="false">Z1029</f>
        <v>0</v>
      </c>
      <c r="AA1028" s="46" t="n">
        <f aca="false">AA1029</f>
        <v>0</v>
      </c>
      <c r="AB1028" s="47" t="n">
        <f aca="false">AB1029</f>
        <v>0</v>
      </c>
      <c r="AC1028" s="46" t="n">
        <f aca="false">AC1029</f>
        <v>0</v>
      </c>
      <c r="AD1028" s="47" t="n">
        <f aca="false">AD1029</f>
        <v>0</v>
      </c>
      <c r="AE1028" s="46" t="n">
        <f aca="false">AE1029</f>
        <v>0</v>
      </c>
      <c r="AF1028" s="47" t="n">
        <f aca="false">AF1029</f>
        <v>0</v>
      </c>
      <c r="AG1028" s="46" t="n">
        <f aca="false">AG1029</f>
        <v>0</v>
      </c>
      <c r="AH1028" s="46" t="n">
        <f aca="false">AH1029</f>
        <v>0</v>
      </c>
    </row>
    <row r="1029" customFormat="false" ht="18.75" hidden="true" customHeight="false" outlineLevel="0" collapsed="false">
      <c r="A1029" s="49" t="s">
        <v>37</v>
      </c>
      <c r="B1029" s="43" t="s">
        <v>434</v>
      </c>
      <c r="C1029" s="44" t="s">
        <v>212</v>
      </c>
      <c r="D1029" s="44" t="s">
        <v>51</v>
      </c>
      <c r="E1029" s="44" t="s">
        <v>36</v>
      </c>
      <c r="F1029" s="44" t="s">
        <v>38</v>
      </c>
      <c r="G1029" s="45" t="n">
        <f aca="false">7526-1243.9</f>
        <v>6282.1</v>
      </c>
      <c r="H1029" s="46"/>
      <c r="I1029" s="46" t="n">
        <f aca="false">G1029+H1029</f>
        <v>6282.1</v>
      </c>
      <c r="J1029" s="47"/>
      <c r="K1029" s="46" t="n">
        <f aca="false">I1029+J1029</f>
        <v>6282.1</v>
      </c>
      <c r="L1029" s="47"/>
      <c r="M1029" s="46" t="n">
        <f aca="false">K1029+L1029</f>
        <v>6282.1</v>
      </c>
      <c r="N1029" s="47"/>
      <c r="O1029" s="46" t="n">
        <f aca="false">M1029+N1029</f>
        <v>6282.1</v>
      </c>
      <c r="P1029" s="47"/>
      <c r="Q1029" s="46" t="n">
        <f aca="false">O1029+P1029</f>
        <v>6282.1</v>
      </c>
      <c r="R1029" s="47"/>
      <c r="S1029" s="46" t="n">
        <f aca="false">Q1029+R1029</f>
        <v>6282.1</v>
      </c>
      <c r="T1029" s="47"/>
      <c r="U1029" s="46" t="n">
        <f aca="false">S1029+T1029</f>
        <v>6282.1</v>
      </c>
      <c r="V1029" s="47"/>
      <c r="W1029" s="46" t="n">
        <f aca="false">U1029+V1029</f>
        <v>6282.1</v>
      </c>
      <c r="X1029" s="55" t="n">
        <v>0</v>
      </c>
      <c r="Y1029" s="45"/>
      <c r="Z1029" s="45" t="n">
        <f aca="false">X1029+Y1029</f>
        <v>0</v>
      </c>
      <c r="AA1029" s="46" t="n">
        <f aca="false">Y1029+Z1029</f>
        <v>0</v>
      </c>
      <c r="AB1029" s="47"/>
      <c r="AC1029" s="46" t="n">
        <f aca="false">AA1029+AB1029</f>
        <v>0</v>
      </c>
      <c r="AD1029" s="47"/>
      <c r="AE1029" s="46" t="n">
        <f aca="false">AC1029+AD1029</f>
        <v>0</v>
      </c>
      <c r="AF1029" s="47"/>
      <c r="AG1029" s="46" t="n">
        <f aca="false">AE1029+AF1029</f>
        <v>0</v>
      </c>
      <c r="AH1029" s="46" t="n">
        <v>0</v>
      </c>
    </row>
    <row r="1030" s="12" customFormat="true" ht="18.75" hidden="true" customHeight="false" outlineLevel="0" collapsed="false">
      <c r="A1030" s="53" t="s">
        <v>209</v>
      </c>
      <c r="B1030" s="36" t="s">
        <v>210</v>
      </c>
      <c r="C1030" s="37"/>
      <c r="D1030" s="37"/>
      <c r="E1030" s="37"/>
      <c r="F1030" s="37"/>
      <c r="G1030" s="38" t="n">
        <f aca="false">G1031</f>
        <v>30000</v>
      </c>
      <c r="H1030" s="39" t="n">
        <f aca="false">H1031</f>
        <v>-24000</v>
      </c>
      <c r="I1030" s="39" t="n">
        <f aca="false">I1031</f>
        <v>6000</v>
      </c>
      <c r="J1030" s="40" t="n">
        <f aca="false">J1031</f>
        <v>-24000</v>
      </c>
      <c r="K1030" s="39" t="n">
        <f aca="false">K1031</f>
        <v>-18000</v>
      </c>
      <c r="L1030" s="40" t="n">
        <f aca="false">L1031</f>
        <v>-24000</v>
      </c>
      <c r="M1030" s="39" t="n">
        <f aca="false">M1031</f>
        <v>-42000</v>
      </c>
      <c r="N1030" s="40" t="n">
        <f aca="false">N1031</f>
        <v>-24000</v>
      </c>
      <c r="O1030" s="39" t="n">
        <f aca="false">O1031</f>
        <v>-66000</v>
      </c>
      <c r="P1030" s="40" t="n">
        <f aca="false">P1031</f>
        <v>-24000</v>
      </c>
      <c r="Q1030" s="39" t="n">
        <f aca="false">Q1031</f>
        <v>-90000</v>
      </c>
      <c r="R1030" s="40" t="n">
        <f aca="false">R1031</f>
        <v>-24000</v>
      </c>
      <c r="S1030" s="39" t="n">
        <f aca="false">S1031</f>
        <v>-114000</v>
      </c>
      <c r="T1030" s="40" t="n">
        <f aca="false">T1031</f>
        <v>-24000</v>
      </c>
      <c r="U1030" s="39" t="n">
        <f aca="false">U1031</f>
        <v>-138000</v>
      </c>
      <c r="V1030" s="40" t="n">
        <f aca="false">V1031</f>
        <v>-24000</v>
      </c>
      <c r="W1030" s="39" t="n">
        <f aca="false">W1031</f>
        <v>-162000</v>
      </c>
      <c r="X1030" s="54" t="n">
        <v>0</v>
      </c>
      <c r="Y1030" s="38"/>
      <c r="Z1030" s="38"/>
      <c r="AA1030" s="39" t="n">
        <f aca="false">AA1031</f>
        <v>0</v>
      </c>
      <c r="AB1030" s="40" t="n">
        <f aca="false">AB1031</f>
        <v>-24000</v>
      </c>
      <c r="AC1030" s="39" t="n">
        <f aca="false">AC1031</f>
        <v>-24000</v>
      </c>
      <c r="AD1030" s="40" t="n">
        <f aca="false">AD1031</f>
        <v>-24000</v>
      </c>
      <c r="AE1030" s="39" t="n">
        <f aca="false">AE1031</f>
        <v>-48000</v>
      </c>
      <c r="AF1030" s="40" t="n">
        <f aca="false">AF1031</f>
        <v>-24000</v>
      </c>
      <c r="AG1030" s="39" t="n">
        <f aca="false">AG1031</f>
        <v>-72000</v>
      </c>
      <c r="AH1030" s="39" t="n">
        <v>0</v>
      </c>
    </row>
    <row r="1031" customFormat="false" ht="18.75" hidden="true" customHeight="false" outlineLevel="0" collapsed="false">
      <c r="A1031" s="49" t="s">
        <v>211</v>
      </c>
      <c r="B1031" s="43" t="s">
        <v>210</v>
      </c>
      <c r="C1031" s="44" t="s">
        <v>212</v>
      </c>
      <c r="D1031" s="44"/>
      <c r="E1031" s="44"/>
      <c r="F1031" s="44"/>
      <c r="G1031" s="45" t="n">
        <f aca="false">G1032</f>
        <v>30000</v>
      </c>
      <c r="H1031" s="46" t="n">
        <f aca="false">H1032</f>
        <v>-24000</v>
      </c>
      <c r="I1031" s="46" t="n">
        <f aca="false">I1032</f>
        <v>6000</v>
      </c>
      <c r="J1031" s="47" t="n">
        <f aca="false">J1032</f>
        <v>-24000</v>
      </c>
      <c r="K1031" s="46" t="n">
        <f aca="false">K1032</f>
        <v>-18000</v>
      </c>
      <c r="L1031" s="47" t="n">
        <f aca="false">L1032</f>
        <v>-24000</v>
      </c>
      <c r="M1031" s="46" t="n">
        <f aca="false">M1032</f>
        <v>-42000</v>
      </c>
      <c r="N1031" s="47" t="n">
        <f aca="false">N1032</f>
        <v>-24000</v>
      </c>
      <c r="O1031" s="46" t="n">
        <f aca="false">O1032</f>
        <v>-66000</v>
      </c>
      <c r="P1031" s="47" t="n">
        <f aca="false">P1032</f>
        <v>-24000</v>
      </c>
      <c r="Q1031" s="46" t="n">
        <f aca="false">Q1032</f>
        <v>-90000</v>
      </c>
      <c r="R1031" s="47" t="n">
        <f aca="false">R1032</f>
        <v>-24000</v>
      </c>
      <c r="S1031" s="46" t="n">
        <f aca="false">S1032</f>
        <v>-114000</v>
      </c>
      <c r="T1031" s="47" t="n">
        <f aca="false">T1032</f>
        <v>-24000</v>
      </c>
      <c r="U1031" s="46" t="n">
        <f aca="false">U1032</f>
        <v>-138000</v>
      </c>
      <c r="V1031" s="47" t="n">
        <f aca="false">V1032</f>
        <v>-24000</v>
      </c>
      <c r="W1031" s="46" t="n">
        <f aca="false">W1032</f>
        <v>-162000</v>
      </c>
      <c r="X1031" s="55" t="n">
        <v>0</v>
      </c>
      <c r="Y1031" s="45"/>
      <c r="Z1031" s="45"/>
      <c r="AA1031" s="46" t="n">
        <f aca="false">AA1032</f>
        <v>0</v>
      </c>
      <c r="AB1031" s="47" t="n">
        <f aca="false">AB1032</f>
        <v>-24000</v>
      </c>
      <c r="AC1031" s="46" t="n">
        <f aca="false">AC1032</f>
        <v>-24000</v>
      </c>
      <c r="AD1031" s="47" t="n">
        <f aca="false">AD1032</f>
        <v>-24000</v>
      </c>
      <c r="AE1031" s="46" t="n">
        <f aca="false">AE1032</f>
        <v>-48000</v>
      </c>
      <c r="AF1031" s="47" t="n">
        <f aca="false">AF1032</f>
        <v>-24000</v>
      </c>
      <c r="AG1031" s="46" t="n">
        <f aca="false">AG1032</f>
        <v>-72000</v>
      </c>
      <c r="AH1031" s="46" t="n">
        <v>0</v>
      </c>
    </row>
    <row r="1032" customFormat="false" ht="18.75" hidden="true" customHeight="false" outlineLevel="0" collapsed="false">
      <c r="A1032" s="49" t="s">
        <v>213</v>
      </c>
      <c r="B1032" s="43" t="s">
        <v>210</v>
      </c>
      <c r="C1032" s="44" t="s">
        <v>212</v>
      </c>
      <c r="D1032" s="44" t="s">
        <v>46</v>
      </c>
      <c r="E1032" s="44"/>
      <c r="F1032" s="44"/>
      <c r="G1032" s="45" t="n">
        <f aca="false">G1033</f>
        <v>30000</v>
      </c>
      <c r="H1032" s="46" t="n">
        <f aca="false">H1033</f>
        <v>-24000</v>
      </c>
      <c r="I1032" s="46" t="n">
        <f aca="false">I1033</f>
        <v>6000</v>
      </c>
      <c r="J1032" s="47" t="n">
        <f aca="false">J1033</f>
        <v>-24000</v>
      </c>
      <c r="K1032" s="46" t="n">
        <f aca="false">K1033</f>
        <v>-18000</v>
      </c>
      <c r="L1032" s="47" t="n">
        <f aca="false">L1033</f>
        <v>-24000</v>
      </c>
      <c r="M1032" s="46" t="n">
        <f aca="false">M1033</f>
        <v>-42000</v>
      </c>
      <c r="N1032" s="47" t="n">
        <f aca="false">N1033</f>
        <v>-24000</v>
      </c>
      <c r="O1032" s="46" t="n">
        <f aca="false">O1033</f>
        <v>-66000</v>
      </c>
      <c r="P1032" s="47" t="n">
        <f aca="false">P1033</f>
        <v>-24000</v>
      </c>
      <c r="Q1032" s="46" t="n">
        <f aca="false">Q1033</f>
        <v>-90000</v>
      </c>
      <c r="R1032" s="47" t="n">
        <f aca="false">R1033</f>
        <v>-24000</v>
      </c>
      <c r="S1032" s="46" t="n">
        <f aca="false">S1033</f>
        <v>-114000</v>
      </c>
      <c r="T1032" s="47" t="n">
        <f aca="false">T1033</f>
        <v>-24000</v>
      </c>
      <c r="U1032" s="46" t="n">
        <f aca="false">U1033</f>
        <v>-138000</v>
      </c>
      <c r="V1032" s="47" t="n">
        <f aca="false">V1033</f>
        <v>-24000</v>
      </c>
      <c r="W1032" s="46" t="n">
        <f aca="false">W1033</f>
        <v>-162000</v>
      </c>
      <c r="X1032" s="55" t="n">
        <v>0</v>
      </c>
      <c r="Y1032" s="45"/>
      <c r="Z1032" s="45"/>
      <c r="AA1032" s="46" t="n">
        <f aca="false">AA1033</f>
        <v>0</v>
      </c>
      <c r="AB1032" s="47" t="n">
        <f aca="false">AB1033</f>
        <v>-24000</v>
      </c>
      <c r="AC1032" s="46" t="n">
        <f aca="false">AC1033</f>
        <v>-24000</v>
      </c>
      <c r="AD1032" s="47" t="n">
        <f aca="false">AD1033</f>
        <v>-24000</v>
      </c>
      <c r="AE1032" s="46" t="n">
        <f aca="false">AE1033</f>
        <v>-48000</v>
      </c>
      <c r="AF1032" s="47" t="n">
        <f aca="false">AF1033</f>
        <v>-24000</v>
      </c>
      <c r="AG1032" s="46" t="n">
        <f aca="false">AG1033</f>
        <v>-72000</v>
      </c>
      <c r="AH1032" s="46" t="n">
        <v>0</v>
      </c>
    </row>
    <row r="1033" customFormat="false" ht="37.5" hidden="true" customHeight="false" outlineLevel="0" collapsed="false">
      <c r="A1033" s="49" t="s">
        <v>214</v>
      </c>
      <c r="B1033" s="43" t="s">
        <v>210</v>
      </c>
      <c r="C1033" s="44" t="s">
        <v>212</v>
      </c>
      <c r="D1033" s="44" t="s">
        <v>46</v>
      </c>
      <c r="E1033" s="44" t="s">
        <v>215</v>
      </c>
      <c r="F1033" s="44"/>
      <c r="G1033" s="45" t="n">
        <f aca="false">G1034</f>
        <v>30000</v>
      </c>
      <c r="H1033" s="46" t="n">
        <f aca="false">H1034</f>
        <v>-24000</v>
      </c>
      <c r="I1033" s="46" t="n">
        <f aca="false">I1034</f>
        <v>6000</v>
      </c>
      <c r="J1033" s="47" t="n">
        <f aca="false">J1034</f>
        <v>-24000</v>
      </c>
      <c r="K1033" s="46" t="n">
        <f aca="false">K1034</f>
        <v>-18000</v>
      </c>
      <c r="L1033" s="47" t="n">
        <f aca="false">L1034</f>
        <v>-24000</v>
      </c>
      <c r="M1033" s="46" t="n">
        <f aca="false">M1034</f>
        <v>-42000</v>
      </c>
      <c r="N1033" s="47" t="n">
        <f aca="false">N1034</f>
        <v>-24000</v>
      </c>
      <c r="O1033" s="46" t="n">
        <f aca="false">O1034</f>
        <v>-66000</v>
      </c>
      <c r="P1033" s="47" t="n">
        <f aca="false">P1034</f>
        <v>-24000</v>
      </c>
      <c r="Q1033" s="46" t="n">
        <f aca="false">Q1034</f>
        <v>-90000</v>
      </c>
      <c r="R1033" s="47" t="n">
        <f aca="false">R1034</f>
        <v>-24000</v>
      </c>
      <c r="S1033" s="46" t="n">
        <f aca="false">S1034</f>
        <v>-114000</v>
      </c>
      <c r="T1033" s="47" t="n">
        <f aca="false">T1034</f>
        <v>-24000</v>
      </c>
      <c r="U1033" s="46" t="n">
        <f aca="false">U1034</f>
        <v>-138000</v>
      </c>
      <c r="V1033" s="47" t="n">
        <f aca="false">V1034</f>
        <v>-24000</v>
      </c>
      <c r="W1033" s="46" t="n">
        <f aca="false">W1034</f>
        <v>-162000</v>
      </c>
      <c r="X1033" s="55" t="n">
        <v>0</v>
      </c>
      <c r="Y1033" s="45"/>
      <c r="Z1033" s="45"/>
      <c r="AA1033" s="46" t="n">
        <f aca="false">AA1034</f>
        <v>0</v>
      </c>
      <c r="AB1033" s="47" t="n">
        <f aca="false">AB1034</f>
        <v>-24000</v>
      </c>
      <c r="AC1033" s="46" t="n">
        <f aca="false">AC1034</f>
        <v>-24000</v>
      </c>
      <c r="AD1033" s="47" t="n">
        <f aca="false">AD1034</f>
        <v>-24000</v>
      </c>
      <c r="AE1033" s="46" t="n">
        <f aca="false">AE1034</f>
        <v>-48000</v>
      </c>
      <c r="AF1033" s="47" t="n">
        <f aca="false">AF1034</f>
        <v>-24000</v>
      </c>
      <c r="AG1033" s="46" t="n">
        <f aca="false">AG1034</f>
        <v>-72000</v>
      </c>
      <c r="AH1033" s="46" t="n">
        <v>0</v>
      </c>
    </row>
    <row r="1034" customFormat="false" ht="18.75" hidden="true" customHeight="false" outlineLevel="0" collapsed="false">
      <c r="A1034" s="42" t="s">
        <v>216</v>
      </c>
      <c r="B1034" s="43" t="s">
        <v>210</v>
      </c>
      <c r="C1034" s="13" t="s">
        <v>212</v>
      </c>
      <c r="D1034" s="13" t="s">
        <v>46</v>
      </c>
      <c r="E1034" s="13" t="s">
        <v>215</v>
      </c>
      <c r="F1034" s="13" t="s">
        <v>217</v>
      </c>
      <c r="G1034" s="45" t="n">
        <v>30000</v>
      </c>
      <c r="H1034" s="46" t="n">
        <v>-24000</v>
      </c>
      <c r="I1034" s="46" t="n">
        <f aca="false">G1034+H1034</f>
        <v>6000</v>
      </c>
      <c r="J1034" s="47" t="n">
        <v>-24000</v>
      </c>
      <c r="K1034" s="46" t="n">
        <f aca="false">I1034+J1034</f>
        <v>-18000</v>
      </c>
      <c r="L1034" s="47" t="n">
        <v>-24000</v>
      </c>
      <c r="M1034" s="46" t="n">
        <f aca="false">K1034+L1034</f>
        <v>-42000</v>
      </c>
      <c r="N1034" s="47" t="n">
        <v>-24000</v>
      </c>
      <c r="O1034" s="46" t="n">
        <f aca="false">M1034+N1034</f>
        <v>-66000</v>
      </c>
      <c r="P1034" s="47" t="n">
        <v>-24000</v>
      </c>
      <c r="Q1034" s="46" t="n">
        <f aca="false">O1034+P1034</f>
        <v>-90000</v>
      </c>
      <c r="R1034" s="47" t="n">
        <v>-24000</v>
      </c>
      <c r="S1034" s="46" t="n">
        <f aca="false">Q1034+R1034</f>
        <v>-114000</v>
      </c>
      <c r="T1034" s="47" t="n">
        <v>-24000</v>
      </c>
      <c r="U1034" s="46" t="n">
        <f aca="false">S1034+T1034</f>
        <v>-138000</v>
      </c>
      <c r="V1034" s="47" t="n">
        <v>-24000</v>
      </c>
      <c r="W1034" s="46" t="n">
        <f aca="false">U1034+V1034</f>
        <v>-162000</v>
      </c>
      <c r="X1034" s="55" t="n">
        <v>0</v>
      </c>
      <c r="Y1034" s="45"/>
      <c r="Z1034" s="45"/>
      <c r="AA1034" s="46" t="n">
        <f aca="false">Y1034+Z1034</f>
        <v>0</v>
      </c>
      <c r="AB1034" s="47" t="n">
        <v>-24000</v>
      </c>
      <c r="AC1034" s="46" t="n">
        <f aca="false">AA1034+AB1034</f>
        <v>-24000</v>
      </c>
      <c r="AD1034" s="47" t="n">
        <v>-24000</v>
      </c>
      <c r="AE1034" s="46" t="n">
        <f aca="false">AC1034+AD1034</f>
        <v>-48000</v>
      </c>
      <c r="AF1034" s="47" t="n">
        <v>-24000</v>
      </c>
      <c r="AG1034" s="46" t="n">
        <f aca="false">AE1034+AF1034</f>
        <v>-72000</v>
      </c>
      <c r="AH1034" s="46" t="n">
        <v>0</v>
      </c>
    </row>
    <row r="1035" customFormat="false" ht="18.75" hidden="true" customHeight="false" outlineLevel="0" collapsed="false">
      <c r="A1035" s="35" t="s">
        <v>629</v>
      </c>
      <c r="B1035" s="36" t="s">
        <v>630</v>
      </c>
      <c r="C1035" s="57"/>
      <c r="D1035" s="57"/>
      <c r="E1035" s="57"/>
      <c r="F1035" s="57"/>
      <c r="G1035" s="38" t="n">
        <f aca="false">G1036</f>
        <v>3500</v>
      </c>
      <c r="H1035" s="39" t="n">
        <f aca="false">H1036</f>
        <v>0</v>
      </c>
      <c r="I1035" s="39" t="n">
        <f aca="false">I1036</f>
        <v>3500</v>
      </c>
      <c r="J1035" s="40" t="n">
        <f aca="false">J1036</f>
        <v>0</v>
      </c>
      <c r="K1035" s="39" t="n">
        <f aca="false">K1036</f>
        <v>3500</v>
      </c>
      <c r="L1035" s="40" t="n">
        <f aca="false">L1036</f>
        <v>0</v>
      </c>
      <c r="M1035" s="39" t="n">
        <f aca="false">M1036</f>
        <v>3500</v>
      </c>
      <c r="N1035" s="40" t="n">
        <f aca="false">N1036</f>
        <v>0</v>
      </c>
      <c r="O1035" s="39" t="n">
        <f aca="false">O1036</f>
        <v>3500</v>
      </c>
      <c r="P1035" s="40" t="n">
        <f aca="false">P1036</f>
        <v>0</v>
      </c>
      <c r="Q1035" s="39" t="n">
        <f aca="false">Q1036</f>
        <v>3500</v>
      </c>
      <c r="R1035" s="40" t="n">
        <f aca="false">R1036</f>
        <v>0</v>
      </c>
      <c r="S1035" s="39" t="n">
        <f aca="false">S1036</f>
        <v>3500</v>
      </c>
      <c r="T1035" s="40" t="n">
        <f aca="false">T1036</f>
        <v>0</v>
      </c>
      <c r="U1035" s="39" t="n">
        <f aca="false">U1036</f>
        <v>3500</v>
      </c>
      <c r="V1035" s="40" t="n">
        <f aca="false">V1036</f>
        <v>0</v>
      </c>
      <c r="W1035" s="39" t="n">
        <f aca="false">W1036</f>
        <v>3500</v>
      </c>
      <c r="X1035" s="54" t="n">
        <f aca="false">X1036</f>
        <v>0</v>
      </c>
      <c r="Y1035" s="45"/>
      <c r="Z1035" s="45"/>
      <c r="AA1035" s="39" t="n">
        <f aca="false">AA1036</f>
        <v>0</v>
      </c>
      <c r="AB1035" s="40" t="n">
        <f aca="false">AB1036</f>
        <v>0</v>
      </c>
      <c r="AC1035" s="39" t="n">
        <f aca="false">AC1036</f>
        <v>0</v>
      </c>
      <c r="AD1035" s="40" t="n">
        <f aca="false">AD1036</f>
        <v>0</v>
      </c>
      <c r="AE1035" s="39" t="n">
        <f aca="false">AE1036</f>
        <v>0</v>
      </c>
      <c r="AF1035" s="40" t="n">
        <f aca="false">AF1036</f>
        <v>0</v>
      </c>
      <c r="AG1035" s="39" t="n">
        <f aca="false">AG1036</f>
        <v>0</v>
      </c>
      <c r="AH1035" s="39" t="n">
        <f aca="false">AH1036</f>
        <v>0</v>
      </c>
    </row>
    <row r="1036" customFormat="false" ht="18.75" hidden="true" customHeight="false" outlineLevel="0" collapsed="false">
      <c r="A1036" s="42" t="s">
        <v>211</v>
      </c>
      <c r="B1036" s="43" t="s">
        <v>630</v>
      </c>
      <c r="C1036" s="13" t="s">
        <v>212</v>
      </c>
      <c r="D1036" s="13"/>
      <c r="E1036" s="13"/>
      <c r="F1036" s="13"/>
      <c r="G1036" s="45" t="n">
        <f aca="false">G1037</f>
        <v>3500</v>
      </c>
      <c r="H1036" s="46" t="n">
        <f aca="false">H1037</f>
        <v>0</v>
      </c>
      <c r="I1036" s="46" t="n">
        <f aca="false">I1037</f>
        <v>3500</v>
      </c>
      <c r="J1036" s="47" t="n">
        <f aca="false">J1037</f>
        <v>0</v>
      </c>
      <c r="K1036" s="46" t="n">
        <f aca="false">K1037</f>
        <v>3500</v>
      </c>
      <c r="L1036" s="47" t="n">
        <f aca="false">L1037</f>
        <v>0</v>
      </c>
      <c r="M1036" s="46" t="n">
        <f aca="false">M1037</f>
        <v>3500</v>
      </c>
      <c r="N1036" s="47" t="n">
        <f aca="false">N1037</f>
        <v>0</v>
      </c>
      <c r="O1036" s="46" t="n">
        <f aca="false">O1037</f>
        <v>3500</v>
      </c>
      <c r="P1036" s="47" t="n">
        <f aca="false">P1037</f>
        <v>0</v>
      </c>
      <c r="Q1036" s="46" t="n">
        <f aca="false">Q1037</f>
        <v>3500</v>
      </c>
      <c r="R1036" s="47" t="n">
        <f aca="false">R1037</f>
        <v>0</v>
      </c>
      <c r="S1036" s="46" t="n">
        <f aca="false">S1037</f>
        <v>3500</v>
      </c>
      <c r="T1036" s="47" t="n">
        <f aca="false">T1037</f>
        <v>0</v>
      </c>
      <c r="U1036" s="46" t="n">
        <f aca="false">U1037</f>
        <v>3500</v>
      </c>
      <c r="V1036" s="47" t="n">
        <f aca="false">V1037</f>
        <v>0</v>
      </c>
      <c r="W1036" s="46" t="n">
        <f aca="false">W1037</f>
        <v>3500</v>
      </c>
      <c r="X1036" s="55" t="n">
        <f aca="false">X1037</f>
        <v>0</v>
      </c>
      <c r="Y1036" s="45"/>
      <c r="Z1036" s="45"/>
      <c r="AA1036" s="46" t="n">
        <f aca="false">AA1037</f>
        <v>0</v>
      </c>
      <c r="AB1036" s="47" t="n">
        <f aca="false">AB1037</f>
        <v>0</v>
      </c>
      <c r="AC1036" s="46" t="n">
        <f aca="false">AC1037</f>
        <v>0</v>
      </c>
      <c r="AD1036" s="47" t="n">
        <f aca="false">AD1037</f>
        <v>0</v>
      </c>
      <c r="AE1036" s="46" t="n">
        <f aca="false">AE1037</f>
        <v>0</v>
      </c>
      <c r="AF1036" s="47" t="n">
        <f aca="false">AF1037</f>
        <v>0</v>
      </c>
      <c r="AG1036" s="46" t="n">
        <f aca="false">AG1037</f>
        <v>0</v>
      </c>
      <c r="AH1036" s="46" t="n">
        <f aca="false">AH1037</f>
        <v>0</v>
      </c>
    </row>
    <row r="1037" customFormat="false" ht="18.75" hidden="true" customHeight="false" outlineLevel="0" collapsed="false">
      <c r="A1037" s="42" t="s">
        <v>220</v>
      </c>
      <c r="B1037" s="43" t="s">
        <v>630</v>
      </c>
      <c r="C1037" s="13" t="s">
        <v>212</v>
      </c>
      <c r="D1037" s="13" t="s">
        <v>46</v>
      </c>
      <c r="E1037" s="13"/>
      <c r="F1037" s="13"/>
      <c r="G1037" s="45" t="n">
        <f aca="false">G1038</f>
        <v>3500</v>
      </c>
      <c r="H1037" s="46" t="n">
        <f aca="false">H1038</f>
        <v>0</v>
      </c>
      <c r="I1037" s="46" t="n">
        <f aca="false">I1038</f>
        <v>3500</v>
      </c>
      <c r="J1037" s="47" t="n">
        <f aca="false">J1038</f>
        <v>0</v>
      </c>
      <c r="K1037" s="46" t="n">
        <f aca="false">K1038</f>
        <v>3500</v>
      </c>
      <c r="L1037" s="47" t="n">
        <f aca="false">L1038</f>
        <v>0</v>
      </c>
      <c r="M1037" s="46" t="n">
        <f aca="false">M1038</f>
        <v>3500</v>
      </c>
      <c r="N1037" s="47" t="n">
        <f aca="false">N1038</f>
        <v>0</v>
      </c>
      <c r="O1037" s="46" t="n">
        <f aca="false">O1038</f>
        <v>3500</v>
      </c>
      <c r="P1037" s="47" t="n">
        <f aca="false">P1038</f>
        <v>0</v>
      </c>
      <c r="Q1037" s="46" t="n">
        <f aca="false">Q1038</f>
        <v>3500</v>
      </c>
      <c r="R1037" s="47" t="n">
        <f aca="false">R1038</f>
        <v>0</v>
      </c>
      <c r="S1037" s="46" t="n">
        <f aca="false">S1038</f>
        <v>3500</v>
      </c>
      <c r="T1037" s="47" t="n">
        <f aca="false">T1038</f>
        <v>0</v>
      </c>
      <c r="U1037" s="46" t="n">
        <f aca="false">U1038</f>
        <v>3500</v>
      </c>
      <c r="V1037" s="47" t="n">
        <f aca="false">V1038</f>
        <v>0</v>
      </c>
      <c r="W1037" s="46" t="n">
        <f aca="false">W1038</f>
        <v>3500</v>
      </c>
      <c r="X1037" s="55" t="n">
        <f aca="false">X1038</f>
        <v>0</v>
      </c>
      <c r="Y1037" s="45"/>
      <c r="Z1037" s="45"/>
      <c r="AA1037" s="46" t="n">
        <f aca="false">AA1038</f>
        <v>0</v>
      </c>
      <c r="AB1037" s="47" t="n">
        <f aca="false">AB1038</f>
        <v>0</v>
      </c>
      <c r="AC1037" s="46" t="n">
        <f aca="false">AC1038</f>
        <v>0</v>
      </c>
      <c r="AD1037" s="47" t="n">
        <f aca="false">AD1038</f>
        <v>0</v>
      </c>
      <c r="AE1037" s="46" t="n">
        <f aca="false">AE1038</f>
        <v>0</v>
      </c>
      <c r="AF1037" s="47" t="n">
        <f aca="false">AF1038</f>
        <v>0</v>
      </c>
      <c r="AG1037" s="46" t="n">
        <f aca="false">AG1038</f>
        <v>0</v>
      </c>
      <c r="AH1037" s="46" t="n">
        <f aca="false">AH1038</f>
        <v>0</v>
      </c>
    </row>
    <row r="1038" customFormat="false" ht="37.5" hidden="true" customHeight="false" outlineLevel="0" collapsed="false">
      <c r="A1038" s="49" t="s">
        <v>221</v>
      </c>
      <c r="B1038" s="43" t="s">
        <v>630</v>
      </c>
      <c r="C1038" s="44" t="s">
        <v>212</v>
      </c>
      <c r="D1038" s="44" t="s">
        <v>46</v>
      </c>
      <c r="E1038" s="44" t="s">
        <v>222</v>
      </c>
      <c r="F1038" s="44"/>
      <c r="G1038" s="45" t="n">
        <f aca="false">G1039</f>
        <v>3500</v>
      </c>
      <c r="H1038" s="46" t="n">
        <f aca="false">H1039</f>
        <v>0</v>
      </c>
      <c r="I1038" s="46" t="n">
        <f aca="false">I1039</f>
        <v>3500</v>
      </c>
      <c r="J1038" s="47" t="n">
        <f aca="false">J1039</f>
        <v>0</v>
      </c>
      <c r="K1038" s="46" t="n">
        <f aca="false">K1039</f>
        <v>3500</v>
      </c>
      <c r="L1038" s="47" t="n">
        <f aca="false">L1039</f>
        <v>0</v>
      </c>
      <c r="M1038" s="46" t="n">
        <f aca="false">M1039</f>
        <v>3500</v>
      </c>
      <c r="N1038" s="47" t="n">
        <f aca="false">N1039</f>
        <v>0</v>
      </c>
      <c r="O1038" s="46" t="n">
        <f aca="false">O1039</f>
        <v>3500</v>
      </c>
      <c r="P1038" s="47" t="n">
        <f aca="false">P1039</f>
        <v>0</v>
      </c>
      <c r="Q1038" s="46" t="n">
        <f aca="false">Q1039</f>
        <v>3500</v>
      </c>
      <c r="R1038" s="47" t="n">
        <f aca="false">R1039</f>
        <v>0</v>
      </c>
      <c r="S1038" s="46" t="n">
        <f aca="false">S1039</f>
        <v>3500</v>
      </c>
      <c r="T1038" s="47" t="n">
        <f aca="false">T1039</f>
        <v>0</v>
      </c>
      <c r="U1038" s="46" t="n">
        <f aca="false">U1039</f>
        <v>3500</v>
      </c>
      <c r="V1038" s="47" t="n">
        <f aca="false">V1039</f>
        <v>0</v>
      </c>
      <c r="W1038" s="46" t="n">
        <f aca="false">W1039</f>
        <v>3500</v>
      </c>
      <c r="X1038" s="55" t="n">
        <f aca="false">X1039</f>
        <v>0</v>
      </c>
      <c r="Y1038" s="45"/>
      <c r="Z1038" s="45"/>
      <c r="AA1038" s="46" t="n">
        <f aca="false">AA1039</f>
        <v>0</v>
      </c>
      <c r="AB1038" s="47" t="n">
        <f aca="false">AB1039</f>
        <v>0</v>
      </c>
      <c r="AC1038" s="46" t="n">
        <f aca="false">AC1039</f>
        <v>0</v>
      </c>
      <c r="AD1038" s="47" t="n">
        <f aca="false">AD1039</f>
        <v>0</v>
      </c>
      <c r="AE1038" s="46" t="n">
        <f aca="false">AE1039</f>
        <v>0</v>
      </c>
      <c r="AF1038" s="47" t="n">
        <f aca="false">AF1039</f>
        <v>0</v>
      </c>
      <c r="AG1038" s="46" t="n">
        <f aca="false">AG1039</f>
        <v>0</v>
      </c>
      <c r="AH1038" s="46" t="n">
        <f aca="false">AH1039</f>
        <v>0</v>
      </c>
    </row>
    <row r="1039" customFormat="false" ht="56.25" hidden="true" customHeight="false" outlineLevel="0" collapsed="false">
      <c r="A1039" s="49" t="s">
        <v>223</v>
      </c>
      <c r="B1039" s="43" t="s">
        <v>630</v>
      </c>
      <c r="C1039" s="44" t="s">
        <v>212</v>
      </c>
      <c r="D1039" s="44" t="s">
        <v>46</v>
      </c>
      <c r="E1039" s="44" t="s">
        <v>222</v>
      </c>
      <c r="F1039" s="44" t="s">
        <v>224</v>
      </c>
      <c r="G1039" s="45" t="n">
        <v>3500</v>
      </c>
      <c r="H1039" s="46"/>
      <c r="I1039" s="46" t="n">
        <f aca="false">G1039+H1039</f>
        <v>3500</v>
      </c>
      <c r="J1039" s="47"/>
      <c r="K1039" s="46" t="n">
        <f aca="false">I1039+J1039</f>
        <v>3500</v>
      </c>
      <c r="L1039" s="47"/>
      <c r="M1039" s="46" t="n">
        <f aca="false">K1039+L1039</f>
        <v>3500</v>
      </c>
      <c r="N1039" s="47"/>
      <c r="O1039" s="46" t="n">
        <f aca="false">M1039+N1039</f>
        <v>3500</v>
      </c>
      <c r="P1039" s="47"/>
      <c r="Q1039" s="46" t="n">
        <f aca="false">O1039+P1039</f>
        <v>3500</v>
      </c>
      <c r="R1039" s="47"/>
      <c r="S1039" s="46" t="n">
        <f aca="false">Q1039+R1039</f>
        <v>3500</v>
      </c>
      <c r="T1039" s="47"/>
      <c r="U1039" s="46" t="n">
        <f aca="false">S1039+T1039</f>
        <v>3500</v>
      </c>
      <c r="V1039" s="47"/>
      <c r="W1039" s="46" t="n">
        <f aca="false">U1039+V1039</f>
        <v>3500</v>
      </c>
      <c r="X1039" s="55" t="n">
        <v>0</v>
      </c>
      <c r="Y1039" s="45"/>
      <c r="Z1039" s="45"/>
      <c r="AA1039" s="46" t="n">
        <f aca="false">Y1039+Z1039</f>
        <v>0</v>
      </c>
      <c r="AB1039" s="47"/>
      <c r="AC1039" s="46" t="n">
        <f aca="false">AA1039+AB1039</f>
        <v>0</v>
      </c>
      <c r="AD1039" s="47"/>
      <c r="AE1039" s="46" t="n">
        <f aca="false">AC1039+AD1039</f>
        <v>0</v>
      </c>
      <c r="AF1039" s="47"/>
      <c r="AG1039" s="46" t="n">
        <f aca="false">AE1039+AF1039</f>
        <v>0</v>
      </c>
      <c r="AH1039" s="46" t="n">
        <v>0</v>
      </c>
    </row>
    <row r="1040" s="12" customFormat="true" ht="112.5" hidden="true" customHeight="false" outlineLevel="0" collapsed="false">
      <c r="A1040" s="53" t="s">
        <v>218</v>
      </c>
      <c r="B1040" s="36" t="s">
        <v>210</v>
      </c>
      <c r="C1040" s="57"/>
      <c r="D1040" s="57"/>
      <c r="E1040" s="57"/>
      <c r="F1040" s="57"/>
      <c r="G1040" s="38" t="n">
        <f aca="false">G1041</f>
        <v>1143</v>
      </c>
      <c r="H1040" s="39" t="n">
        <f aca="false">H1041</f>
        <v>0</v>
      </c>
      <c r="I1040" s="39" t="n">
        <f aca="false">I1041</f>
        <v>1143</v>
      </c>
      <c r="J1040" s="40" t="n">
        <f aca="false">J1041</f>
        <v>0</v>
      </c>
      <c r="K1040" s="39" t="n">
        <f aca="false">K1041</f>
        <v>1143</v>
      </c>
      <c r="L1040" s="40" t="n">
        <f aca="false">L1041</f>
        <v>0</v>
      </c>
      <c r="M1040" s="39" t="n">
        <f aca="false">M1041</f>
        <v>1143</v>
      </c>
      <c r="N1040" s="40" t="n">
        <f aca="false">N1041</f>
        <v>0</v>
      </c>
      <c r="O1040" s="39" t="n">
        <f aca="false">O1041</f>
        <v>1143</v>
      </c>
      <c r="P1040" s="40" t="n">
        <f aca="false">P1041</f>
        <v>0</v>
      </c>
      <c r="Q1040" s="39" t="n">
        <f aca="false">Q1041</f>
        <v>1143</v>
      </c>
      <c r="R1040" s="40" t="n">
        <f aca="false">R1041</f>
        <v>0</v>
      </c>
      <c r="S1040" s="39" t="n">
        <f aca="false">S1041</f>
        <v>1143</v>
      </c>
      <c r="T1040" s="40" t="n">
        <f aca="false">T1041</f>
        <v>0</v>
      </c>
      <c r="U1040" s="39" t="n">
        <f aca="false">U1041</f>
        <v>1143</v>
      </c>
      <c r="V1040" s="40" t="n">
        <f aca="false">V1041</f>
        <v>0</v>
      </c>
      <c r="W1040" s="39" t="n">
        <f aca="false">W1041</f>
        <v>1143</v>
      </c>
      <c r="X1040" s="54" t="n">
        <v>0</v>
      </c>
      <c r="Y1040" s="38"/>
      <c r="Z1040" s="38"/>
      <c r="AA1040" s="39" t="n">
        <f aca="false">AA1041</f>
        <v>0</v>
      </c>
      <c r="AB1040" s="40" t="n">
        <f aca="false">AB1041</f>
        <v>0</v>
      </c>
      <c r="AC1040" s="39" t="n">
        <f aca="false">AC1041</f>
        <v>0</v>
      </c>
      <c r="AD1040" s="40" t="n">
        <f aca="false">AD1041</f>
        <v>0</v>
      </c>
      <c r="AE1040" s="39" t="n">
        <f aca="false">AE1041</f>
        <v>0</v>
      </c>
      <c r="AF1040" s="40" t="n">
        <f aca="false">AF1041</f>
        <v>0</v>
      </c>
      <c r="AG1040" s="39" t="n">
        <f aca="false">AG1041</f>
        <v>0</v>
      </c>
      <c r="AH1040" s="39" t="n">
        <v>0</v>
      </c>
    </row>
    <row r="1041" customFormat="false" ht="18.75" hidden="true" customHeight="false" outlineLevel="0" collapsed="false">
      <c r="A1041" s="42" t="s">
        <v>211</v>
      </c>
      <c r="B1041" s="43" t="s">
        <v>210</v>
      </c>
      <c r="C1041" s="44" t="s">
        <v>212</v>
      </c>
      <c r="D1041" s="44"/>
      <c r="E1041" s="44"/>
      <c r="F1041" s="44"/>
      <c r="G1041" s="45" t="n">
        <f aca="false">G1042</f>
        <v>1143</v>
      </c>
      <c r="H1041" s="46" t="n">
        <f aca="false">H1042</f>
        <v>0</v>
      </c>
      <c r="I1041" s="46" t="n">
        <f aca="false">I1042</f>
        <v>1143</v>
      </c>
      <c r="J1041" s="47" t="n">
        <f aca="false">J1042</f>
        <v>0</v>
      </c>
      <c r="K1041" s="46" t="n">
        <f aca="false">K1042</f>
        <v>1143</v>
      </c>
      <c r="L1041" s="47" t="n">
        <f aca="false">L1042</f>
        <v>0</v>
      </c>
      <c r="M1041" s="46" t="n">
        <f aca="false">M1042</f>
        <v>1143</v>
      </c>
      <c r="N1041" s="47" t="n">
        <f aca="false">N1042</f>
        <v>0</v>
      </c>
      <c r="O1041" s="46" t="n">
        <f aca="false">O1042</f>
        <v>1143</v>
      </c>
      <c r="P1041" s="47" t="n">
        <f aca="false">P1042</f>
        <v>0</v>
      </c>
      <c r="Q1041" s="46" t="n">
        <f aca="false">Q1042</f>
        <v>1143</v>
      </c>
      <c r="R1041" s="47" t="n">
        <f aca="false">R1042</f>
        <v>0</v>
      </c>
      <c r="S1041" s="46" t="n">
        <f aca="false">S1042</f>
        <v>1143</v>
      </c>
      <c r="T1041" s="47" t="n">
        <f aca="false">T1042</f>
        <v>0</v>
      </c>
      <c r="U1041" s="46" t="n">
        <f aca="false">U1042</f>
        <v>1143</v>
      </c>
      <c r="V1041" s="47" t="n">
        <f aca="false">V1042</f>
        <v>0</v>
      </c>
      <c r="W1041" s="46" t="n">
        <f aca="false">W1042</f>
        <v>1143</v>
      </c>
      <c r="X1041" s="55" t="n">
        <v>0</v>
      </c>
      <c r="Y1041" s="45"/>
      <c r="Z1041" s="45"/>
      <c r="AA1041" s="46" t="n">
        <f aca="false">AA1042</f>
        <v>0</v>
      </c>
      <c r="AB1041" s="47" t="n">
        <f aca="false">AB1042</f>
        <v>0</v>
      </c>
      <c r="AC1041" s="46" t="n">
        <f aca="false">AC1042</f>
        <v>0</v>
      </c>
      <c r="AD1041" s="47" t="n">
        <f aca="false">AD1042</f>
        <v>0</v>
      </c>
      <c r="AE1041" s="46" t="n">
        <f aca="false">AE1042</f>
        <v>0</v>
      </c>
      <c r="AF1041" s="47" t="n">
        <f aca="false">AF1042</f>
        <v>0</v>
      </c>
      <c r="AG1041" s="46" t="n">
        <f aca="false">AG1042</f>
        <v>0</v>
      </c>
      <c r="AH1041" s="46" t="n">
        <v>0</v>
      </c>
    </row>
    <row r="1042" customFormat="false" ht="18.75" hidden="true" customHeight="false" outlineLevel="0" collapsed="false">
      <c r="A1042" s="42" t="s">
        <v>220</v>
      </c>
      <c r="B1042" s="43" t="s">
        <v>210</v>
      </c>
      <c r="C1042" s="44" t="s">
        <v>212</v>
      </c>
      <c r="D1042" s="44" t="s">
        <v>46</v>
      </c>
      <c r="E1042" s="44"/>
      <c r="F1042" s="44"/>
      <c r="G1042" s="45" t="n">
        <f aca="false">G1043</f>
        <v>1143</v>
      </c>
      <c r="H1042" s="46" t="n">
        <f aca="false">H1043</f>
        <v>0</v>
      </c>
      <c r="I1042" s="46" t="n">
        <f aca="false">I1043</f>
        <v>1143</v>
      </c>
      <c r="J1042" s="47" t="n">
        <f aca="false">J1043</f>
        <v>0</v>
      </c>
      <c r="K1042" s="46" t="n">
        <f aca="false">K1043</f>
        <v>1143</v>
      </c>
      <c r="L1042" s="47" t="n">
        <f aca="false">L1043</f>
        <v>0</v>
      </c>
      <c r="M1042" s="46" t="n">
        <f aca="false">M1043</f>
        <v>1143</v>
      </c>
      <c r="N1042" s="47" t="n">
        <f aca="false">N1043</f>
        <v>0</v>
      </c>
      <c r="O1042" s="46" t="n">
        <f aca="false">O1043</f>
        <v>1143</v>
      </c>
      <c r="P1042" s="47" t="n">
        <f aca="false">P1043</f>
        <v>0</v>
      </c>
      <c r="Q1042" s="46" t="n">
        <f aca="false">Q1043</f>
        <v>1143</v>
      </c>
      <c r="R1042" s="47" t="n">
        <f aca="false">R1043</f>
        <v>0</v>
      </c>
      <c r="S1042" s="46" t="n">
        <f aca="false">S1043</f>
        <v>1143</v>
      </c>
      <c r="T1042" s="47" t="n">
        <f aca="false">T1043</f>
        <v>0</v>
      </c>
      <c r="U1042" s="46" t="n">
        <f aca="false">U1043</f>
        <v>1143</v>
      </c>
      <c r="V1042" s="47" t="n">
        <f aca="false">V1043</f>
        <v>0</v>
      </c>
      <c r="W1042" s="46" t="n">
        <f aca="false">W1043</f>
        <v>1143</v>
      </c>
      <c r="X1042" s="55" t="n">
        <v>0</v>
      </c>
      <c r="Y1042" s="45"/>
      <c r="Z1042" s="45"/>
      <c r="AA1042" s="46" t="n">
        <f aca="false">AA1043</f>
        <v>0</v>
      </c>
      <c r="AB1042" s="47" t="n">
        <f aca="false">AB1043</f>
        <v>0</v>
      </c>
      <c r="AC1042" s="46" t="n">
        <f aca="false">AC1043</f>
        <v>0</v>
      </c>
      <c r="AD1042" s="47" t="n">
        <f aca="false">AD1043</f>
        <v>0</v>
      </c>
      <c r="AE1042" s="46" t="n">
        <f aca="false">AE1043</f>
        <v>0</v>
      </c>
      <c r="AF1042" s="47" t="n">
        <f aca="false">AF1043</f>
        <v>0</v>
      </c>
      <c r="AG1042" s="46" t="n">
        <f aca="false">AG1043</f>
        <v>0</v>
      </c>
      <c r="AH1042" s="46" t="n">
        <v>0</v>
      </c>
    </row>
    <row r="1043" customFormat="false" ht="37.5" hidden="true" customHeight="false" outlineLevel="0" collapsed="false">
      <c r="A1043" s="49" t="s">
        <v>221</v>
      </c>
      <c r="B1043" s="43" t="s">
        <v>210</v>
      </c>
      <c r="C1043" s="44" t="s">
        <v>212</v>
      </c>
      <c r="D1043" s="44" t="s">
        <v>46</v>
      </c>
      <c r="E1043" s="44" t="s">
        <v>222</v>
      </c>
      <c r="F1043" s="44"/>
      <c r="G1043" s="45" t="n">
        <f aca="false">G1044</f>
        <v>1143</v>
      </c>
      <c r="H1043" s="46" t="n">
        <f aca="false">H1044</f>
        <v>0</v>
      </c>
      <c r="I1043" s="46" t="n">
        <f aca="false">I1044</f>
        <v>1143</v>
      </c>
      <c r="J1043" s="47" t="n">
        <f aca="false">J1044</f>
        <v>0</v>
      </c>
      <c r="K1043" s="46" t="n">
        <f aca="false">K1044</f>
        <v>1143</v>
      </c>
      <c r="L1043" s="47" t="n">
        <f aca="false">L1044</f>
        <v>0</v>
      </c>
      <c r="M1043" s="46" t="n">
        <f aca="false">M1044</f>
        <v>1143</v>
      </c>
      <c r="N1043" s="47" t="n">
        <f aca="false">N1044</f>
        <v>0</v>
      </c>
      <c r="O1043" s="46" t="n">
        <f aca="false">O1044</f>
        <v>1143</v>
      </c>
      <c r="P1043" s="47" t="n">
        <f aca="false">P1044</f>
        <v>0</v>
      </c>
      <c r="Q1043" s="46" t="n">
        <f aca="false">Q1044</f>
        <v>1143</v>
      </c>
      <c r="R1043" s="47" t="n">
        <f aca="false">R1044</f>
        <v>0</v>
      </c>
      <c r="S1043" s="46" t="n">
        <f aca="false">S1044</f>
        <v>1143</v>
      </c>
      <c r="T1043" s="47" t="n">
        <f aca="false">T1044</f>
        <v>0</v>
      </c>
      <c r="U1043" s="46" t="n">
        <f aca="false">U1044</f>
        <v>1143</v>
      </c>
      <c r="V1043" s="47" t="n">
        <f aca="false">V1044</f>
        <v>0</v>
      </c>
      <c r="W1043" s="46" t="n">
        <f aca="false">W1044</f>
        <v>1143</v>
      </c>
      <c r="X1043" s="55" t="n">
        <v>0</v>
      </c>
      <c r="Y1043" s="45"/>
      <c r="Z1043" s="45"/>
      <c r="AA1043" s="46" t="n">
        <f aca="false">AA1044</f>
        <v>0</v>
      </c>
      <c r="AB1043" s="47" t="n">
        <f aca="false">AB1044</f>
        <v>0</v>
      </c>
      <c r="AC1043" s="46" t="n">
        <f aca="false">AC1044</f>
        <v>0</v>
      </c>
      <c r="AD1043" s="47" t="n">
        <f aca="false">AD1044</f>
        <v>0</v>
      </c>
      <c r="AE1043" s="46" t="n">
        <f aca="false">AE1044</f>
        <v>0</v>
      </c>
      <c r="AF1043" s="47" t="n">
        <f aca="false">AF1044</f>
        <v>0</v>
      </c>
      <c r="AG1043" s="46" t="n">
        <f aca="false">AG1044</f>
        <v>0</v>
      </c>
      <c r="AH1043" s="46" t="n">
        <v>0</v>
      </c>
    </row>
    <row r="1044" customFormat="false" ht="56.25" hidden="true" customHeight="false" outlineLevel="0" collapsed="false">
      <c r="A1044" s="49" t="s">
        <v>223</v>
      </c>
      <c r="B1044" s="43" t="s">
        <v>210</v>
      </c>
      <c r="C1044" s="44" t="s">
        <v>212</v>
      </c>
      <c r="D1044" s="44" t="s">
        <v>46</v>
      </c>
      <c r="E1044" s="44" t="s">
        <v>222</v>
      </c>
      <c r="F1044" s="44" t="s">
        <v>224</v>
      </c>
      <c r="G1044" s="45" t="n">
        <v>1143</v>
      </c>
      <c r="H1044" s="46"/>
      <c r="I1044" s="46" t="n">
        <f aca="false">G1044+H1044</f>
        <v>1143</v>
      </c>
      <c r="J1044" s="47"/>
      <c r="K1044" s="46" t="n">
        <f aca="false">I1044+J1044</f>
        <v>1143</v>
      </c>
      <c r="L1044" s="47"/>
      <c r="M1044" s="46" t="n">
        <f aca="false">K1044+L1044</f>
        <v>1143</v>
      </c>
      <c r="N1044" s="47"/>
      <c r="O1044" s="46" t="n">
        <f aca="false">M1044+N1044</f>
        <v>1143</v>
      </c>
      <c r="P1044" s="47"/>
      <c r="Q1044" s="46" t="n">
        <f aca="false">O1044+P1044</f>
        <v>1143</v>
      </c>
      <c r="R1044" s="47"/>
      <c r="S1044" s="46" t="n">
        <f aca="false">Q1044+R1044</f>
        <v>1143</v>
      </c>
      <c r="T1044" s="47"/>
      <c r="U1044" s="46" t="n">
        <f aca="false">S1044+T1044</f>
        <v>1143</v>
      </c>
      <c r="V1044" s="47"/>
      <c r="W1044" s="46" t="n">
        <f aca="false">U1044+V1044</f>
        <v>1143</v>
      </c>
      <c r="X1044" s="55" t="n">
        <v>0</v>
      </c>
      <c r="Y1044" s="45"/>
      <c r="Z1044" s="45"/>
      <c r="AA1044" s="46" t="n">
        <f aca="false">Y1044+Z1044</f>
        <v>0</v>
      </c>
      <c r="AB1044" s="47"/>
      <c r="AC1044" s="46" t="n">
        <f aca="false">AA1044+AB1044</f>
        <v>0</v>
      </c>
      <c r="AD1044" s="47"/>
      <c r="AE1044" s="46" t="n">
        <f aca="false">AC1044+AD1044</f>
        <v>0</v>
      </c>
      <c r="AF1044" s="47"/>
      <c r="AG1044" s="46" t="n">
        <f aca="false">AE1044+AF1044</f>
        <v>0</v>
      </c>
      <c r="AH1044" s="46" t="n">
        <v>0</v>
      </c>
    </row>
    <row r="1045" customFormat="false" ht="112.5" hidden="true" customHeight="false" outlineLevel="0" collapsed="false">
      <c r="A1045" s="53" t="s">
        <v>631</v>
      </c>
      <c r="B1045" s="36" t="s">
        <v>226</v>
      </c>
      <c r="C1045" s="37"/>
      <c r="D1045" s="37"/>
      <c r="E1045" s="37"/>
      <c r="F1045" s="37"/>
      <c r="G1045" s="38" t="n">
        <f aca="false">G1046+G1065</f>
        <v>187905.7</v>
      </c>
      <c r="H1045" s="39" t="n">
        <f aca="false">H1046+H1065</f>
        <v>-0.1</v>
      </c>
      <c r="I1045" s="39" t="n">
        <f aca="false">I1046+I1065</f>
        <v>187905.6</v>
      </c>
      <c r="J1045" s="40" t="n">
        <f aca="false">J1046+J1065</f>
        <v>-0.1</v>
      </c>
      <c r="K1045" s="39" t="n">
        <f aca="false">K1046+K1065</f>
        <v>187905.5</v>
      </c>
      <c r="L1045" s="40" t="n">
        <f aca="false">L1046+L1065</f>
        <v>-0.1</v>
      </c>
      <c r="M1045" s="39" t="n">
        <f aca="false">M1046+M1065</f>
        <v>187905.4</v>
      </c>
      <c r="N1045" s="40" t="n">
        <f aca="false">N1046+N1065</f>
        <v>-0.1</v>
      </c>
      <c r="O1045" s="39" t="n">
        <f aca="false">O1046+O1065</f>
        <v>187905.3</v>
      </c>
      <c r="P1045" s="40" t="n">
        <f aca="false">P1046+P1065</f>
        <v>-0.1</v>
      </c>
      <c r="Q1045" s="39" t="n">
        <f aca="false">Q1046+Q1065</f>
        <v>187905.2</v>
      </c>
      <c r="R1045" s="40" t="n">
        <f aca="false">R1046+R1065</f>
        <v>-0.1</v>
      </c>
      <c r="S1045" s="39" t="n">
        <f aca="false">S1046+S1065</f>
        <v>187905.1</v>
      </c>
      <c r="T1045" s="40" t="n">
        <f aca="false">T1046+T1065</f>
        <v>-0.1</v>
      </c>
      <c r="U1045" s="39" t="n">
        <f aca="false">U1046+U1065</f>
        <v>187905</v>
      </c>
      <c r="V1045" s="40" t="n">
        <f aca="false">V1046+V1065</f>
        <v>-0.1</v>
      </c>
      <c r="W1045" s="39" t="n">
        <f aca="false">W1046+W1065</f>
        <v>187904.9</v>
      </c>
      <c r="X1045" s="54" t="n">
        <f aca="false">X1046+X1065</f>
        <v>0</v>
      </c>
      <c r="Y1045" s="38" t="n">
        <f aca="false">Y1046</f>
        <v>0</v>
      </c>
      <c r="Z1045" s="38" t="n">
        <f aca="false">Z1046</f>
        <v>0</v>
      </c>
      <c r="AA1045" s="39" t="n">
        <f aca="false">AA1046+AA1065</f>
        <v>0</v>
      </c>
      <c r="AB1045" s="40" t="n">
        <f aca="false">AB1046+AB1065</f>
        <v>-0.1</v>
      </c>
      <c r="AC1045" s="39" t="n">
        <f aca="false">AC1046+AC1065</f>
        <v>-0.1</v>
      </c>
      <c r="AD1045" s="40" t="n">
        <f aca="false">AD1046+AD1065</f>
        <v>-0.1</v>
      </c>
      <c r="AE1045" s="39" t="n">
        <f aca="false">AE1046+AE1065</f>
        <v>-0.2</v>
      </c>
      <c r="AF1045" s="40" t="n">
        <f aca="false">AF1046+AF1065</f>
        <v>-0.1</v>
      </c>
      <c r="AG1045" s="39" t="n">
        <f aca="false">AG1046+AG1065</f>
        <v>-0.3</v>
      </c>
      <c r="AH1045" s="39" t="n">
        <f aca="false">AH1046+AH1065</f>
        <v>0</v>
      </c>
    </row>
    <row r="1046" customFormat="false" ht="37.5" hidden="true" customHeight="false" outlineLevel="0" collapsed="false">
      <c r="A1046" s="49" t="s">
        <v>227</v>
      </c>
      <c r="B1046" s="43" t="s">
        <v>226</v>
      </c>
      <c r="C1046" s="44" t="s">
        <v>34</v>
      </c>
      <c r="D1046" s="44"/>
      <c r="E1046" s="44"/>
      <c r="F1046" s="44"/>
      <c r="G1046" s="45" t="n">
        <f aca="false">G1047+G1053+G1062</f>
        <v>186004.7</v>
      </c>
      <c r="H1046" s="46" t="n">
        <f aca="false">H1047+H1053+H1062</f>
        <v>0</v>
      </c>
      <c r="I1046" s="46" t="n">
        <f aca="false">I1047+I1053+I1062</f>
        <v>186004.7</v>
      </c>
      <c r="J1046" s="47" t="n">
        <f aca="false">J1047+J1053+J1062</f>
        <v>0</v>
      </c>
      <c r="K1046" s="46" t="n">
        <f aca="false">K1047+K1053+K1062</f>
        <v>186004.7</v>
      </c>
      <c r="L1046" s="47" t="n">
        <f aca="false">L1047+L1053+L1062</f>
        <v>0</v>
      </c>
      <c r="M1046" s="46" t="n">
        <f aca="false">M1047+M1053+M1062</f>
        <v>186004.7</v>
      </c>
      <c r="N1046" s="47" t="n">
        <f aca="false">N1047+N1053+N1062</f>
        <v>0</v>
      </c>
      <c r="O1046" s="46" t="n">
        <f aca="false">O1047+O1053+O1062</f>
        <v>186004.7</v>
      </c>
      <c r="P1046" s="47" t="n">
        <f aca="false">P1047+P1053+P1062</f>
        <v>0</v>
      </c>
      <c r="Q1046" s="46" t="n">
        <f aca="false">Q1047+Q1053+Q1062</f>
        <v>186004.7</v>
      </c>
      <c r="R1046" s="47" t="n">
        <f aca="false">R1047+R1053+R1062</f>
        <v>0</v>
      </c>
      <c r="S1046" s="46" t="n">
        <f aca="false">S1047+S1053+S1062</f>
        <v>186004.7</v>
      </c>
      <c r="T1046" s="47" t="n">
        <f aca="false">T1047+T1053+T1062</f>
        <v>0</v>
      </c>
      <c r="U1046" s="46" t="n">
        <f aca="false">U1047+U1053+U1062</f>
        <v>186004.7</v>
      </c>
      <c r="V1046" s="47" t="n">
        <f aca="false">V1047+V1053+V1062</f>
        <v>0</v>
      </c>
      <c r="W1046" s="46" t="n">
        <f aca="false">W1047+W1053+W1062</f>
        <v>186004.7</v>
      </c>
      <c r="X1046" s="55" t="n">
        <f aca="false">X1047+X1053+X1062</f>
        <v>0</v>
      </c>
      <c r="Y1046" s="45" t="n">
        <f aca="false">Y1047+Y1053</f>
        <v>0</v>
      </c>
      <c r="Z1046" s="45" t="n">
        <f aca="false">Z1047+Z1053</f>
        <v>0</v>
      </c>
      <c r="AA1046" s="46" t="n">
        <f aca="false">AA1047+AA1053+AA1062</f>
        <v>0</v>
      </c>
      <c r="AB1046" s="47" t="n">
        <f aca="false">AB1047+AB1053+AB1062</f>
        <v>0</v>
      </c>
      <c r="AC1046" s="46" t="n">
        <f aca="false">AC1047+AC1053+AC1062</f>
        <v>0</v>
      </c>
      <c r="AD1046" s="47" t="n">
        <f aca="false">AD1047+AD1053+AD1062</f>
        <v>0</v>
      </c>
      <c r="AE1046" s="46" t="n">
        <f aca="false">AE1047+AE1053+AE1062</f>
        <v>0</v>
      </c>
      <c r="AF1046" s="47" t="n">
        <f aca="false">AF1047+AF1053+AF1062</f>
        <v>0</v>
      </c>
      <c r="AG1046" s="46" t="n">
        <f aca="false">AG1047+AG1053+AG1062</f>
        <v>0</v>
      </c>
      <c r="AH1046" s="46" t="n">
        <f aca="false">AH1047+AH1053+AH1062</f>
        <v>0</v>
      </c>
    </row>
    <row r="1047" customFormat="false" ht="75" hidden="true" customHeight="false" outlineLevel="0" collapsed="false">
      <c r="A1047" s="49" t="s">
        <v>228</v>
      </c>
      <c r="B1047" s="43" t="s">
        <v>226</v>
      </c>
      <c r="C1047" s="44" t="s">
        <v>34</v>
      </c>
      <c r="D1047" s="44" t="s">
        <v>212</v>
      </c>
      <c r="E1047" s="44"/>
      <c r="F1047" s="44"/>
      <c r="G1047" s="45" t="n">
        <f aca="false">G1048</f>
        <v>39890</v>
      </c>
      <c r="H1047" s="46" t="n">
        <f aca="false">H1048</f>
        <v>0</v>
      </c>
      <c r="I1047" s="46" t="n">
        <f aca="false">I1048</f>
        <v>39890</v>
      </c>
      <c r="J1047" s="47" t="n">
        <f aca="false">J1048</f>
        <v>0</v>
      </c>
      <c r="K1047" s="46" t="n">
        <f aca="false">K1048</f>
        <v>39890</v>
      </c>
      <c r="L1047" s="47" t="n">
        <f aca="false">L1048</f>
        <v>0</v>
      </c>
      <c r="M1047" s="46" t="n">
        <f aca="false">M1048</f>
        <v>39890</v>
      </c>
      <c r="N1047" s="47" t="n">
        <f aca="false">N1048</f>
        <v>0</v>
      </c>
      <c r="O1047" s="46" t="n">
        <f aca="false">O1048</f>
        <v>39890</v>
      </c>
      <c r="P1047" s="47" t="n">
        <f aca="false">P1048</f>
        <v>0</v>
      </c>
      <c r="Q1047" s="46" t="n">
        <f aca="false">Q1048</f>
        <v>39890</v>
      </c>
      <c r="R1047" s="47" t="n">
        <f aca="false">R1048</f>
        <v>0</v>
      </c>
      <c r="S1047" s="46" t="n">
        <f aca="false">S1048</f>
        <v>39890</v>
      </c>
      <c r="T1047" s="47" t="n">
        <f aca="false">T1048</f>
        <v>0</v>
      </c>
      <c r="U1047" s="46" t="n">
        <f aca="false">U1048</f>
        <v>39890</v>
      </c>
      <c r="V1047" s="47" t="n">
        <f aca="false">V1048</f>
        <v>0</v>
      </c>
      <c r="W1047" s="46" t="n">
        <f aca="false">W1048</f>
        <v>39890</v>
      </c>
      <c r="X1047" s="55" t="n">
        <f aca="false">X1048</f>
        <v>0</v>
      </c>
      <c r="Y1047" s="45" t="n">
        <f aca="false">Y1048</f>
        <v>0</v>
      </c>
      <c r="Z1047" s="45" t="n">
        <f aca="false">Z1048</f>
        <v>0</v>
      </c>
      <c r="AA1047" s="46" t="n">
        <f aca="false">AA1048</f>
        <v>0</v>
      </c>
      <c r="AB1047" s="47" t="n">
        <f aca="false">AB1048</f>
        <v>0</v>
      </c>
      <c r="AC1047" s="46" t="n">
        <f aca="false">AC1048</f>
        <v>0</v>
      </c>
      <c r="AD1047" s="47" t="n">
        <f aca="false">AD1048</f>
        <v>0</v>
      </c>
      <c r="AE1047" s="46" t="n">
        <f aca="false">AE1048</f>
        <v>0</v>
      </c>
      <c r="AF1047" s="47" t="n">
        <f aca="false">AF1048</f>
        <v>0</v>
      </c>
      <c r="AG1047" s="46" t="n">
        <f aca="false">AG1048</f>
        <v>0</v>
      </c>
      <c r="AH1047" s="46" t="n">
        <f aca="false">AH1048</f>
        <v>0</v>
      </c>
    </row>
    <row r="1048" customFormat="false" ht="37.5" hidden="true" customHeight="false" outlineLevel="0" collapsed="false">
      <c r="A1048" s="49" t="s">
        <v>229</v>
      </c>
      <c r="B1048" s="43" t="s">
        <v>226</v>
      </c>
      <c r="C1048" s="44" t="s">
        <v>34</v>
      </c>
      <c r="D1048" s="44" t="s">
        <v>212</v>
      </c>
      <c r="E1048" s="44" t="s">
        <v>230</v>
      </c>
      <c r="F1048" s="44"/>
      <c r="G1048" s="45" t="n">
        <f aca="false">G1050+G1051+G1052+G1049</f>
        <v>39890</v>
      </c>
      <c r="H1048" s="46" t="n">
        <f aca="false">H1050+H1051+H1052+H1049</f>
        <v>0</v>
      </c>
      <c r="I1048" s="46" t="n">
        <f aca="false">I1050+I1051+I1052+I1049</f>
        <v>39890</v>
      </c>
      <c r="J1048" s="47" t="n">
        <f aca="false">J1050+J1051+J1052+J1049</f>
        <v>0</v>
      </c>
      <c r="K1048" s="46" t="n">
        <f aca="false">K1050+K1051+K1052+K1049</f>
        <v>39890</v>
      </c>
      <c r="L1048" s="47" t="n">
        <f aca="false">L1050+L1051+L1052+L1049</f>
        <v>0</v>
      </c>
      <c r="M1048" s="46" t="n">
        <f aca="false">M1050+M1051+M1052+M1049</f>
        <v>39890</v>
      </c>
      <c r="N1048" s="47" t="n">
        <f aca="false">N1050+N1051+N1052+N1049</f>
        <v>0</v>
      </c>
      <c r="O1048" s="46" t="n">
        <f aca="false">O1050+O1051+O1052+O1049</f>
        <v>39890</v>
      </c>
      <c r="P1048" s="47" t="n">
        <f aca="false">P1050+P1051+P1052+P1049</f>
        <v>0</v>
      </c>
      <c r="Q1048" s="46" t="n">
        <f aca="false">Q1050+Q1051+Q1052+Q1049</f>
        <v>39890</v>
      </c>
      <c r="R1048" s="47" t="n">
        <f aca="false">R1050+R1051+R1052+R1049</f>
        <v>0</v>
      </c>
      <c r="S1048" s="46" t="n">
        <f aca="false">S1050+S1051+S1052+S1049</f>
        <v>39890</v>
      </c>
      <c r="T1048" s="47" t="n">
        <f aca="false">T1050+T1051+T1052+T1049</f>
        <v>0</v>
      </c>
      <c r="U1048" s="46" t="n">
        <f aca="false">U1050+U1051+U1052+U1049</f>
        <v>39890</v>
      </c>
      <c r="V1048" s="47" t="n">
        <f aca="false">V1050+V1051+V1052+V1049</f>
        <v>0</v>
      </c>
      <c r="W1048" s="46" t="n">
        <f aca="false">W1050+W1051+W1052+W1049</f>
        <v>39890</v>
      </c>
      <c r="X1048" s="55" t="n">
        <f aca="false">X1050+X1051+X1052+X1049</f>
        <v>0</v>
      </c>
      <c r="Y1048" s="45" t="n">
        <f aca="false">Y1050+Y1051+Y1052</f>
        <v>0</v>
      </c>
      <c r="Z1048" s="45" t="n">
        <f aca="false">Z1050+Z1051+Z1052</f>
        <v>0</v>
      </c>
      <c r="AA1048" s="46" t="n">
        <f aca="false">AA1050+AA1051+AA1052+AA1049</f>
        <v>0</v>
      </c>
      <c r="AB1048" s="47" t="n">
        <f aca="false">AB1050+AB1051+AB1052+AB1049</f>
        <v>0</v>
      </c>
      <c r="AC1048" s="46" t="n">
        <f aca="false">AC1050+AC1051+AC1052+AC1049</f>
        <v>0</v>
      </c>
      <c r="AD1048" s="47" t="n">
        <f aca="false">AD1050+AD1051+AD1052+AD1049</f>
        <v>0</v>
      </c>
      <c r="AE1048" s="46" t="n">
        <f aca="false">AE1050+AE1051+AE1052+AE1049</f>
        <v>0</v>
      </c>
      <c r="AF1048" s="47" t="n">
        <f aca="false">AF1050+AF1051+AF1052+AF1049</f>
        <v>0</v>
      </c>
      <c r="AG1048" s="46" t="n">
        <f aca="false">AG1050+AG1051+AG1052+AG1049</f>
        <v>0</v>
      </c>
      <c r="AH1048" s="46" t="n">
        <f aca="false">AH1050+AH1051+AH1052+AH1049</f>
        <v>0</v>
      </c>
    </row>
    <row r="1049" customFormat="false" ht="18.75" hidden="true" customHeight="false" outlineLevel="0" collapsed="false">
      <c r="A1049" s="49" t="s">
        <v>231</v>
      </c>
      <c r="B1049" s="43" t="s">
        <v>226</v>
      </c>
      <c r="C1049" s="44" t="s">
        <v>34</v>
      </c>
      <c r="D1049" s="44" t="s">
        <v>212</v>
      </c>
      <c r="E1049" s="44" t="s">
        <v>230</v>
      </c>
      <c r="F1049" s="44" t="s">
        <v>232</v>
      </c>
      <c r="G1049" s="45" t="n">
        <v>400</v>
      </c>
      <c r="H1049" s="46"/>
      <c r="I1049" s="46" t="n">
        <f aca="false">G1049+H1049</f>
        <v>400</v>
      </c>
      <c r="J1049" s="47"/>
      <c r="K1049" s="46" t="n">
        <f aca="false">I1049+J1049</f>
        <v>400</v>
      </c>
      <c r="L1049" s="47"/>
      <c r="M1049" s="46" t="n">
        <f aca="false">K1049+L1049</f>
        <v>400</v>
      </c>
      <c r="N1049" s="47"/>
      <c r="O1049" s="46" t="n">
        <f aca="false">M1049+N1049</f>
        <v>400</v>
      </c>
      <c r="P1049" s="47"/>
      <c r="Q1049" s="46" t="n">
        <f aca="false">O1049+P1049</f>
        <v>400</v>
      </c>
      <c r="R1049" s="47"/>
      <c r="S1049" s="46" t="n">
        <f aca="false">Q1049+R1049</f>
        <v>400</v>
      </c>
      <c r="T1049" s="47"/>
      <c r="U1049" s="46" t="n">
        <f aca="false">S1049+T1049</f>
        <v>400</v>
      </c>
      <c r="V1049" s="47"/>
      <c r="W1049" s="46" t="n">
        <f aca="false">U1049+V1049</f>
        <v>400</v>
      </c>
      <c r="X1049" s="55" t="n">
        <v>0</v>
      </c>
      <c r="Y1049" s="45"/>
      <c r="Z1049" s="45"/>
      <c r="AA1049" s="46" t="n">
        <f aca="false">Y1049+Z1049</f>
        <v>0</v>
      </c>
      <c r="AB1049" s="47"/>
      <c r="AC1049" s="46" t="n">
        <f aca="false">AA1049+AB1049</f>
        <v>0</v>
      </c>
      <c r="AD1049" s="47"/>
      <c r="AE1049" s="46" t="n">
        <f aca="false">AC1049+AD1049</f>
        <v>0</v>
      </c>
      <c r="AF1049" s="47"/>
      <c r="AG1049" s="46" t="n">
        <f aca="false">AE1049+AF1049</f>
        <v>0</v>
      </c>
      <c r="AH1049" s="46" t="n">
        <v>0</v>
      </c>
    </row>
    <row r="1050" customFormat="false" ht="18.75" hidden="true" customHeight="false" outlineLevel="0" collapsed="false">
      <c r="A1050" s="49" t="s">
        <v>233</v>
      </c>
      <c r="B1050" s="43" t="s">
        <v>226</v>
      </c>
      <c r="C1050" s="44" t="s">
        <v>34</v>
      </c>
      <c r="D1050" s="44" t="s">
        <v>212</v>
      </c>
      <c r="E1050" s="44" t="s">
        <v>230</v>
      </c>
      <c r="F1050" s="44" t="s">
        <v>234</v>
      </c>
      <c r="G1050" s="45" t="n">
        <v>600.1</v>
      </c>
      <c r="H1050" s="46"/>
      <c r="I1050" s="46" t="n">
        <f aca="false">G1050+H1050</f>
        <v>600.1</v>
      </c>
      <c r="J1050" s="47"/>
      <c r="K1050" s="46" t="n">
        <f aca="false">I1050+J1050</f>
        <v>600.1</v>
      </c>
      <c r="L1050" s="47"/>
      <c r="M1050" s="46" t="n">
        <f aca="false">K1050+L1050</f>
        <v>600.1</v>
      </c>
      <c r="N1050" s="47"/>
      <c r="O1050" s="46" t="n">
        <f aca="false">M1050+N1050</f>
        <v>600.1</v>
      </c>
      <c r="P1050" s="47"/>
      <c r="Q1050" s="46" t="n">
        <f aca="false">O1050+P1050</f>
        <v>600.1</v>
      </c>
      <c r="R1050" s="47"/>
      <c r="S1050" s="46" t="n">
        <f aca="false">Q1050+R1050</f>
        <v>600.1</v>
      </c>
      <c r="T1050" s="47"/>
      <c r="U1050" s="46" t="n">
        <f aca="false">S1050+T1050</f>
        <v>600.1</v>
      </c>
      <c r="V1050" s="47"/>
      <c r="W1050" s="46" t="n">
        <f aca="false">U1050+V1050</f>
        <v>600.1</v>
      </c>
      <c r="X1050" s="55" t="n">
        <v>0</v>
      </c>
      <c r="Y1050" s="45"/>
      <c r="Z1050" s="45" t="n">
        <f aca="false">X1050+Y1050</f>
        <v>0</v>
      </c>
      <c r="AA1050" s="46" t="n">
        <f aca="false">Y1050+Z1050</f>
        <v>0</v>
      </c>
      <c r="AB1050" s="47"/>
      <c r="AC1050" s="46" t="n">
        <f aca="false">AA1050+AB1050</f>
        <v>0</v>
      </c>
      <c r="AD1050" s="47"/>
      <c r="AE1050" s="46" t="n">
        <f aca="false">AC1050+AD1050</f>
        <v>0</v>
      </c>
      <c r="AF1050" s="47"/>
      <c r="AG1050" s="46" t="n">
        <f aca="false">AE1050+AF1050</f>
        <v>0</v>
      </c>
      <c r="AH1050" s="46" t="n">
        <v>0</v>
      </c>
    </row>
    <row r="1051" customFormat="false" ht="18.75" hidden="true" customHeight="false" outlineLevel="0" collapsed="false">
      <c r="A1051" s="49" t="s">
        <v>235</v>
      </c>
      <c r="B1051" s="43" t="s">
        <v>226</v>
      </c>
      <c r="C1051" s="44" t="s">
        <v>34</v>
      </c>
      <c r="D1051" s="44" t="s">
        <v>212</v>
      </c>
      <c r="E1051" s="44" t="s">
        <v>230</v>
      </c>
      <c r="F1051" s="44" t="s">
        <v>236</v>
      </c>
      <c r="G1051" s="45" t="n">
        <v>31499.9</v>
      </c>
      <c r="H1051" s="46"/>
      <c r="I1051" s="46" t="n">
        <f aca="false">G1051+H1051</f>
        <v>31499.9</v>
      </c>
      <c r="J1051" s="47"/>
      <c r="K1051" s="46" t="n">
        <f aca="false">I1051+J1051</f>
        <v>31499.9</v>
      </c>
      <c r="L1051" s="47"/>
      <c r="M1051" s="46" t="n">
        <f aca="false">K1051+L1051</f>
        <v>31499.9</v>
      </c>
      <c r="N1051" s="47"/>
      <c r="O1051" s="46" t="n">
        <f aca="false">M1051+N1051</f>
        <v>31499.9</v>
      </c>
      <c r="P1051" s="47"/>
      <c r="Q1051" s="46" t="n">
        <f aca="false">O1051+P1051</f>
        <v>31499.9</v>
      </c>
      <c r="R1051" s="47"/>
      <c r="S1051" s="46" t="n">
        <f aca="false">Q1051+R1051</f>
        <v>31499.9</v>
      </c>
      <c r="T1051" s="47"/>
      <c r="U1051" s="46" t="n">
        <f aca="false">S1051+T1051</f>
        <v>31499.9</v>
      </c>
      <c r="V1051" s="47"/>
      <c r="W1051" s="46" t="n">
        <f aca="false">U1051+V1051</f>
        <v>31499.9</v>
      </c>
      <c r="X1051" s="55" t="n">
        <v>0</v>
      </c>
      <c r="Y1051" s="45"/>
      <c r="Z1051" s="45" t="n">
        <f aca="false">X1051+Y1051</f>
        <v>0</v>
      </c>
      <c r="AA1051" s="46" t="n">
        <f aca="false">Y1051+Z1051</f>
        <v>0</v>
      </c>
      <c r="AB1051" s="47"/>
      <c r="AC1051" s="46" t="n">
        <f aca="false">AA1051+AB1051</f>
        <v>0</v>
      </c>
      <c r="AD1051" s="47"/>
      <c r="AE1051" s="46" t="n">
        <f aca="false">AC1051+AD1051</f>
        <v>0</v>
      </c>
      <c r="AF1051" s="47"/>
      <c r="AG1051" s="46" t="n">
        <f aca="false">AE1051+AF1051</f>
        <v>0</v>
      </c>
      <c r="AH1051" s="46" t="n">
        <v>0</v>
      </c>
    </row>
    <row r="1052" customFormat="false" ht="75" hidden="true" customHeight="false" outlineLevel="0" collapsed="false">
      <c r="A1052" s="49" t="s">
        <v>237</v>
      </c>
      <c r="B1052" s="43" t="s">
        <v>226</v>
      </c>
      <c r="C1052" s="44" t="s">
        <v>34</v>
      </c>
      <c r="D1052" s="44" t="s">
        <v>212</v>
      </c>
      <c r="E1052" s="44" t="s">
        <v>230</v>
      </c>
      <c r="F1052" s="44" t="s">
        <v>238</v>
      </c>
      <c r="G1052" s="45" t="n">
        <v>7390</v>
      </c>
      <c r="H1052" s="46"/>
      <c r="I1052" s="46" t="n">
        <f aca="false">G1052+H1052</f>
        <v>7390</v>
      </c>
      <c r="J1052" s="47"/>
      <c r="K1052" s="46" t="n">
        <f aca="false">I1052+J1052</f>
        <v>7390</v>
      </c>
      <c r="L1052" s="47"/>
      <c r="M1052" s="46" t="n">
        <f aca="false">K1052+L1052</f>
        <v>7390</v>
      </c>
      <c r="N1052" s="47"/>
      <c r="O1052" s="46" t="n">
        <f aca="false">M1052+N1052</f>
        <v>7390</v>
      </c>
      <c r="P1052" s="47"/>
      <c r="Q1052" s="46" t="n">
        <f aca="false">O1052+P1052</f>
        <v>7390</v>
      </c>
      <c r="R1052" s="47"/>
      <c r="S1052" s="46" t="n">
        <f aca="false">Q1052+R1052</f>
        <v>7390</v>
      </c>
      <c r="T1052" s="47"/>
      <c r="U1052" s="46" t="n">
        <f aca="false">S1052+T1052</f>
        <v>7390</v>
      </c>
      <c r="V1052" s="47"/>
      <c r="W1052" s="46" t="n">
        <f aca="false">U1052+V1052</f>
        <v>7390</v>
      </c>
      <c r="X1052" s="55" t="n">
        <v>0</v>
      </c>
      <c r="Y1052" s="45"/>
      <c r="Z1052" s="45" t="n">
        <f aca="false">X1052+Y1052</f>
        <v>0</v>
      </c>
      <c r="AA1052" s="46" t="n">
        <f aca="false">Y1052+Z1052</f>
        <v>0</v>
      </c>
      <c r="AB1052" s="47"/>
      <c r="AC1052" s="46" t="n">
        <f aca="false">AA1052+AB1052</f>
        <v>0</v>
      </c>
      <c r="AD1052" s="47"/>
      <c r="AE1052" s="46" t="n">
        <f aca="false">AC1052+AD1052</f>
        <v>0</v>
      </c>
      <c r="AF1052" s="47"/>
      <c r="AG1052" s="46" t="n">
        <f aca="false">AE1052+AF1052</f>
        <v>0</v>
      </c>
      <c r="AH1052" s="46" t="n">
        <v>0</v>
      </c>
    </row>
    <row r="1053" customFormat="false" ht="37.5" hidden="true" customHeight="false" outlineLevel="0" collapsed="false">
      <c r="A1053" s="49" t="s">
        <v>239</v>
      </c>
      <c r="B1053" s="43" t="s">
        <v>226</v>
      </c>
      <c r="C1053" s="44" t="s">
        <v>34</v>
      </c>
      <c r="D1053" s="44" t="s">
        <v>105</v>
      </c>
      <c r="E1053" s="44"/>
      <c r="F1053" s="44"/>
      <c r="G1053" s="45" t="n">
        <f aca="false">G1054</f>
        <v>144114.7</v>
      </c>
      <c r="H1053" s="46" t="n">
        <f aca="false">H1054</f>
        <v>0</v>
      </c>
      <c r="I1053" s="46" t="n">
        <f aca="false">I1054</f>
        <v>144114.7</v>
      </c>
      <c r="J1053" s="47" t="n">
        <f aca="false">J1054</f>
        <v>0</v>
      </c>
      <c r="K1053" s="46" t="n">
        <f aca="false">K1054</f>
        <v>144114.7</v>
      </c>
      <c r="L1053" s="47" t="n">
        <f aca="false">L1054</f>
        <v>0</v>
      </c>
      <c r="M1053" s="46" t="n">
        <f aca="false">M1054</f>
        <v>144114.7</v>
      </c>
      <c r="N1053" s="47" t="n">
        <f aca="false">N1054</f>
        <v>0</v>
      </c>
      <c r="O1053" s="46" t="n">
        <f aca="false">O1054</f>
        <v>144114.7</v>
      </c>
      <c r="P1053" s="47" t="n">
        <f aca="false">P1054</f>
        <v>0</v>
      </c>
      <c r="Q1053" s="46" t="n">
        <f aca="false">Q1054</f>
        <v>144114.7</v>
      </c>
      <c r="R1053" s="47" t="n">
        <f aca="false">R1054</f>
        <v>0</v>
      </c>
      <c r="S1053" s="46" t="n">
        <f aca="false">S1054</f>
        <v>144114.7</v>
      </c>
      <c r="T1053" s="47" t="n">
        <f aca="false">T1054</f>
        <v>0</v>
      </c>
      <c r="U1053" s="46" t="n">
        <f aca="false">U1054</f>
        <v>144114.7</v>
      </c>
      <c r="V1053" s="47" t="n">
        <f aca="false">V1054</f>
        <v>0</v>
      </c>
      <c r="W1053" s="46" t="n">
        <f aca="false">W1054</f>
        <v>144114.7</v>
      </c>
      <c r="X1053" s="55" t="n">
        <f aca="false">X1054</f>
        <v>0</v>
      </c>
      <c r="Y1053" s="45" t="n">
        <f aca="false">Y1054</f>
        <v>0</v>
      </c>
      <c r="Z1053" s="45" t="n">
        <f aca="false">Z1054</f>
        <v>0</v>
      </c>
      <c r="AA1053" s="46" t="n">
        <f aca="false">AA1054</f>
        <v>0</v>
      </c>
      <c r="AB1053" s="47" t="n">
        <f aca="false">AB1054</f>
        <v>0</v>
      </c>
      <c r="AC1053" s="46" t="n">
        <f aca="false">AC1054</f>
        <v>0</v>
      </c>
      <c r="AD1053" s="47" t="n">
        <f aca="false">AD1054</f>
        <v>0</v>
      </c>
      <c r="AE1053" s="46" t="n">
        <f aca="false">AE1054</f>
        <v>0</v>
      </c>
      <c r="AF1053" s="47" t="n">
        <f aca="false">AF1054</f>
        <v>0</v>
      </c>
      <c r="AG1053" s="46" t="n">
        <f aca="false">AG1054</f>
        <v>0</v>
      </c>
      <c r="AH1053" s="46" t="n">
        <f aca="false">AH1054</f>
        <v>0</v>
      </c>
    </row>
    <row r="1054" customFormat="false" ht="37.5" hidden="true" customHeight="false" outlineLevel="0" collapsed="false">
      <c r="A1054" s="49" t="s">
        <v>229</v>
      </c>
      <c r="B1054" s="43" t="s">
        <v>226</v>
      </c>
      <c r="C1054" s="44" t="s">
        <v>34</v>
      </c>
      <c r="D1054" s="44" t="s">
        <v>105</v>
      </c>
      <c r="E1054" s="44" t="s">
        <v>230</v>
      </c>
      <c r="F1054" s="44"/>
      <c r="G1054" s="45" t="n">
        <f aca="false">G1055+G1056+G1057+G1058+G1059+G1061</f>
        <v>144114.7</v>
      </c>
      <c r="H1054" s="46" t="n">
        <f aca="false">H1055+H1056+H1057+H1058+H1059+H1061+H1060</f>
        <v>0</v>
      </c>
      <c r="I1054" s="46" t="n">
        <f aca="false">I1055+I1056+I1057+I1058+I1059+I1061+I1060</f>
        <v>144114.7</v>
      </c>
      <c r="J1054" s="47" t="n">
        <f aca="false">J1055+J1056+J1057+J1058+J1059+J1061+J1060</f>
        <v>0</v>
      </c>
      <c r="K1054" s="46" t="n">
        <f aca="false">K1055+K1056+K1057+K1058+K1059+K1061+K1060</f>
        <v>144114.7</v>
      </c>
      <c r="L1054" s="47" t="n">
        <f aca="false">L1055+L1056+L1057+L1058+L1059+L1061+L1060</f>
        <v>0</v>
      </c>
      <c r="M1054" s="46" t="n">
        <f aca="false">M1055+M1056+M1057+M1058+M1059+M1061+M1060</f>
        <v>144114.7</v>
      </c>
      <c r="N1054" s="47" t="n">
        <f aca="false">N1055+N1056+N1057+N1058+N1059+N1061+N1060</f>
        <v>0</v>
      </c>
      <c r="O1054" s="46" t="n">
        <f aca="false">O1055+O1056+O1057+O1058+O1059+O1061+O1060</f>
        <v>144114.7</v>
      </c>
      <c r="P1054" s="47" t="n">
        <f aca="false">P1055+P1056+P1057+P1058+P1059+P1061+P1060</f>
        <v>0</v>
      </c>
      <c r="Q1054" s="46" t="n">
        <f aca="false">Q1055+Q1056+Q1057+Q1058+Q1059+Q1061+Q1060</f>
        <v>144114.7</v>
      </c>
      <c r="R1054" s="47" t="n">
        <f aca="false">R1055+R1056+R1057+R1058+R1059+R1061+R1060</f>
        <v>0</v>
      </c>
      <c r="S1054" s="46" t="n">
        <f aca="false">S1055+S1056+S1057+S1058+S1059+S1061+S1060</f>
        <v>144114.7</v>
      </c>
      <c r="T1054" s="47" t="n">
        <f aca="false">T1055+T1056+T1057+T1058+T1059+T1061+T1060</f>
        <v>0</v>
      </c>
      <c r="U1054" s="46" t="n">
        <f aca="false">U1055+U1056+U1057+U1058+U1059+U1061+U1060</f>
        <v>144114.7</v>
      </c>
      <c r="V1054" s="47" t="n">
        <f aca="false">V1055+V1056+V1057+V1058+V1059+V1061+V1060</f>
        <v>0</v>
      </c>
      <c r="W1054" s="46" t="n">
        <f aca="false">W1055+W1056+W1057+W1058+W1059+W1061+W1060</f>
        <v>144114.7</v>
      </c>
      <c r="X1054" s="55" t="n">
        <f aca="false">X1055+X1056+X1057+X1058+X1059+X1061</f>
        <v>0</v>
      </c>
      <c r="Y1054" s="45" t="n">
        <f aca="false">Y1055+Y1056+Y1057+Y1058+Y1059</f>
        <v>0</v>
      </c>
      <c r="Z1054" s="45" t="n">
        <f aca="false">Z1055+Z1056+Z1057+Z1058+Z1059</f>
        <v>0</v>
      </c>
      <c r="AA1054" s="46" t="n">
        <f aca="false">AA1055+AA1056+AA1057+AA1058+AA1059+AA1061+AA1060</f>
        <v>0</v>
      </c>
      <c r="AB1054" s="47" t="n">
        <f aca="false">AB1055+AB1056+AB1057+AB1058+AB1059+AB1061+AB1060</f>
        <v>0</v>
      </c>
      <c r="AC1054" s="46" t="n">
        <f aca="false">AC1055+AC1056+AC1057+AC1058+AC1059+AC1061+AC1060</f>
        <v>0</v>
      </c>
      <c r="AD1054" s="47" t="n">
        <f aca="false">AD1055+AD1056+AD1057+AD1058+AD1059+AD1061+AD1060</f>
        <v>0</v>
      </c>
      <c r="AE1054" s="46" t="n">
        <f aca="false">AE1055+AE1056+AE1057+AE1058+AE1059+AE1061+AE1060</f>
        <v>0</v>
      </c>
      <c r="AF1054" s="47" t="n">
        <f aca="false">AF1055+AF1056+AF1057+AF1058+AF1059+AF1061+AF1060</f>
        <v>0</v>
      </c>
      <c r="AG1054" s="46" t="n">
        <f aca="false">AG1055+AG1056+AG1057+AG1058+AG1059+AG1061+AG1060</f>
        <v>0</v>
      </c>
      <c r="AH1054" s="46" t="n">
        <f aca="false">AH1055+AH1056+AH1057+AH1058+AH1059+AH1061</f>
        <v>0</v>
      </c>
    </row>
    <row r="1055" customFormat="false" ht="18.75" hidden="true" customHeight="false" outlineLevel="0" collapsed="false">
      <c r="A1055" s="49" t="s">
        <v>231</v>
      </c>
      <c r="B1055" s="43" t="s">
        <v>226</v>
      </c>
      <c r="C1055" s="44" t="s">
        <v>34</v>
      </c>
      <c r="D1055" s="44" t="s">
        <v>105</v>
      </c>
      <c r="E1055" s="44" t="s">
        <v>230</v>
      </c>
      <c r="F1055" s="44" t="s">
        <v>232</v>
      </c>
      <c r="G1055" s="45" t="n">
        <v>600</v>
      </c>
      <c r="H1055" s="46"/>
      <c r="I1055" s="46" t="n">
        <f aca="false">G1055+H1055</f>
        <v>600</v>
      </c>
      <c r="J1055" s="47"/>
      <c r="K1055" s="46" t="n">
        <f aca="false">I1055+J1055</f>
        <v>600</v>
      </c>
      <c r="L1055" s="47"/>
      <c r="M1055" s="46" t="n">
        <f aca="false">K1055+L1055</f>
        <v>600</v>
      </c>
      <c r="N1055" s="47"/>
      <c r="O1055" s="46" t="n">
        <f aca="false">M1055+N1055</f>
        <v>600</v>
      </c>
      <c r="P1055" s="47"/>
      <c r="Q1055" s="46" t="n">
        <f aca="false">O1055+P1055</f>
        <v>600</v>
      </c>
      <c r="R1055" s="47"/>
      <c r="S1055" s="46" t="n">
        <f aca="false">Q1055+R1055</f>
        <v>600</v>
      </c>
      <c r="T1055" s="47"/>
      <c r="U1055" s="46" t="n">
        <f aca="false">S1055+T1055</f>
        <v>600</v>
      </c>
      <c r="V1055" s="47"/>
      <c r="W1055" s="46" t="n">
        <f aca="false">U1055+V1055</f>
        <v>600</v>
      </c>
      <c r="X1055" s="55" t="n">
        <v>0</v>
      </c>
      <c r="Y1055" s="45"/>
      <c r="Z1055" s="45" t="n">
        <f aca="false">X1055+Y1055</f>
        <v>0</v>
      </c>
      <c r="AA1055" s="46" t="n">
        <f aca="false">Y1055+Z1055</f>
        <v>0</v>
      </c>
      <c r="AB1055" s="47"/>
      <c r="AC1055" s="46" t="n">
        <f aca="false">AA1055+AB1055</f>
        <v>0</v>
      </c>
      <c r="AD1055" s="47"/>
      <c r="AE1055" s="46" t="n">
        <f aca="false">AC1055+AD1055</f>
        <v>0</v>
      </c>
      <c r="AF1055" s="47"/>
      <c r="AG1055" s="46" t="n">
        <f aca="false">AE1055+AF1055</f>
        <v>0</v>
      </c>
      <c r="AH1055" s="46" t="n">
        <v>0</v>
      </c>
    </row>
    <row r="1056" customFormat="false" ht="18.75" hidden="true" customHeight="false" outlineLevel="0" collapsed="false">
      <c r="A1056" s="49" t="s">
        <v>233</v>
      </c>
      <c r="B1056" s="43" t="s">
        <v>226</v>
      </c>
      <c r="C1056" s="44" t="s">
        <v>34</v>
      </c>
      <c r="D1056" s="44" t="s">
        <v>105</v>
      </c>
      <c r="E1056" s="44" t="s">
        <v>230</v>
      </c>
      <c r="F1056" s="44" t="s">
        <v>234</v>
      </c>
      <c r="G1056" s="45" t="n">
        <v>2044</v>
      </c>
      <c r="H1056" s="46"/>
      <c r="I1056" s="46" t="n">
        <f aca="false">G1056+H1056</f>
        <v>2044</v>
      </c>
      <c r="J1056" s="47"/>
      <c r="K1056" s="46" t="n">
        <f aca="false">I1056+J1056</f>
        <v>2044</v>
      </c>
      <c r="L1056" s="47"/>
      <c r="M1056" s="46" t="n">
        <f aca="false">K1056+L1056</f>
        <v>2044</v>
      </c>
      <c r="N1056" s="47"/>
      <c r="O1056" s="46" t="n">
        <f aca="false">M1056+N1056</f>
        <v>2044</v>
      </c>
      <c r="P1056" s="47"/>
      <c r="Q1056" s="46" t="n">
        <f aca="false">O1056+P1056</f>
        <v>2044</v>
      </c>
      <c r="R1056" s="47"/>
      <c r="S1056" s="46" t="n">
        <f aca="false">Q1056+R1056</f>
        <v>2044</v>
      </c>
      <c r="T1056" s="47"/>
      <c r="U1056" s="46" t="n">
        <f aca="false">S1056+T1056</f>
        <v>2044</v>
      </c>
      <c r="V1056" s="47"/>
      <c r="W1056" s="46" t="n">
        <f aca="false">U1056+V1056</f>
        <v>2044</v>
      </c>
      <c r="X1056" s="55" t="n">
        <v>0</v>
      </c>
      <c r="Y1056" s="45"/>
      <c r="Z1056" s="45" t="n">
        <f aca="false">X1056+Y1056</f>
        <v>0</v>
      </c>
      <c r="AA1056" s="46" t="n">
        <f aca="false">Y1056+Z1056</f>
        <v>0</v>
      </c>
      <c r="AB1056" s="47"/>
      <c r="AC1056" s="46" t="n">
        <f aca="false">AA1056+AB1056</f>
        <v>0</v>
      </c>
      <c r="AD1056" s="47"/>
      <c r="AE1056" s="46" t="n">
        <f aca="false">AC1056+AD1056</f>
        <v>0</v>
      </c>
      <c r="AF1056" s="47"/>
      <c r="AG1056" s="46" t="n">
        <f aca="false">AE1056+AF1056</f>
        <v>0</v>
      </c>
      <c r="AH1056" s="46" t="n">
        <v>0</v>
      </c>
    </row>
    <row r="1057" customFormat="false" ht="56.25" hidden="true" customHeight="false" outlineLevel="0" collapsed="false">
      <c r="A1057" s="49" t="s">
        <v>240</v>
      </c>
      <c r="B1057" s="43" t="s">
        <v>226</v>
      </c>
      <c r="C1057" s="44" t="s">
        <v>34</v>
      </c>
      <c r="D1057" s="44" t="s">
        <v>105</v>
      </c>
      <c r="E1057" s="44" t="s">
        <v>230</v>
      </c>
      <c r="F1057" s="44" t="s">
        <v>241</v>
      </c>
      <c r="G1057" s="45" t="n">
        <v>21554.7</v>
      </c>
      <c r="H1057" s="46" t="n">
        <v>8352.7</v>
      </c>
      <c r="I1057" s="46" t="n">
        <f aca="false">G1057+H1057</f>
        <v>29907.4</v>
      </c>
      <c r="J1057" s="47" t="n">
        <v>8352.7</v>
      </c>
      <c r="K1057" s="46" t="n">
        <f aca="false">I1057+J1057</f>
        <v>38260.1</v>
      </c>
      <c r="L1057" s="47" t="n">
        <v>8352.7</v>
      </c>
      <c r="M1057" s="46" t="n">
        <f aca="false">K1057+L1057</f>
        <v>46612.8</v>
      </c>
      <c r="N1057" s="47" t="n">
        <v>8352.7</v>
      </c>
      <c r="O1057" s="46" t="n">
        <f aca="false">M1057+N1057</f>
        <v>54965.5</v>
      </c>
      <c r="P1057" s="47" t="n">
        <v>8352.7</v>
      </c>
      <c r="Q1057" s="46" t="n">
        <f aca="false">O1057+P1057</f>
        <v>63318.2</v>
      </c>
      <c r="R1057" s="47" t="n">
        <v>8352.7</v>
      </c>
      <c r="S1057" s="46" t="n">
        <f aca="false">Q1057+R1057</f>
        <v>71670.9</v>
      </c>
      <c r="T1057" s="47" t="n">
        <v>8352.7</v>
      </c>
      <c r="U1057" s="46" t="n">
        <f aca="false">S1057+T1057</f>
        <v>80023.6</v>
      </c>
      <c r="V1057" s="47" t="n">
        <v>8352.7</v>
      </c>
      <c r="W1057" s="46" t="n">
        <f aca="false">U1057+V1057</f>
        <v>88376.3</v>
      </c>
      <c r="X1057" s="55" t="n">
        <v>0</v>
      </c>
      <c r="Y1057" s="45"/>
      <c r="Z1057" s="45" t="n">
        <f aca="false">X1057+Y1057</f>
        <v>0</v>
      </c>
      <c r="AA1057" s="46" t="n">
        <f aca="false">Y1057+Z1057</f>
        <v>0</v>
      </c>
      <c r="AB1057" s="47" t="n">
        <v>8352.7</v>
      </c>
      <c r="AC1057" s="46" t="n">
        <f aca="false">AA1057+AB1057</f>
        <v>8352.7</v>
      </c>
      <c r="AD1057" s="47" t="n">
        <v>8352.7</v>
      </c>
      <c r="AE1057" s="46" t="n">
        <f aca="false">AC1057+AD1057</f>
        <v>16705.4</v>
      </c>
      <c r="AF1057" s="47" t="n">
        <v>8352.7</v>
      </c>
      <c r="AG1057" s="46" t="n">
        <f aca="false">AE1057+AF1057</f>
        <v>25058.1</v>
      </c>
      <c r="AH1057" s="46" t="n">
        <v>0</v>
      </c>
    </row>
    <row r="1058" customFormat="false" ht="18.75" hidden="true" customHeight="false" outlineLevel="0" collapsed="false">
      <c r="A1058" s="42" t="s">
        <v>235</v>
      </c>
      <c r="B1058" s="43" t="s">
        <v>226</v>
      </c>
      <c r="C1058" s="44" t="s">
        <v>34</v>
      </c>
      <c r="D1058" s="44" t="s">
        <v>105</v>
      </c>
      <c r="E1058" s="44" t="s">
        <v>230</v>
      </c>
      <c r="F1058" s="13" t="s">
        <v>236</v>
      </c>
      <c r="G1058" s="45" t="n">
        <v>90259.2</v>
      </c>
      <c r="H1058" s="46"/>
      <c r="I1058" s="46" t="n">
        <f aca="false">G1058+H1058</f>
        <v>90259.2</v>
      </c>
      <c r="J1058" s="47"/>
      <c r="K1058" s="46" t="n">
        <f aca="false">I1058+J1058</f>
        <v>90259.2</v>
      </c>
      <c r="L1058" s="47"/>
      <c r="M1058" s="46" t="n">
        <f aca="false">K1058+L1058</f>
        <v>90259.2</v>
      </c>
      <c r="N1058" s="47"/>
      <c r="O1058" s="46" t="n">
        <f aca="false">M1058+N1058</f>
        <v>90259.2</v>
      </c>
      <c r="P1058" s="47"/>
      <c r="Q1058" s="46" t="n">
        <f aca="false">O1058+P1058</f>
        <v>90259.2</v>
      </c>
      <c r="R1058" s="47"/>
      <c r="S1058" s="46" t="n">
        <f aca="false">Q1058+R1058</f>
        <v>90259.2</v>
      </c>
      <c r="T1058" s="47"/>
      <c r="U1058" s="46" t="n">
        <f aca="false">S1058+T1058</f>
        <v>90259.2</v>
      </c>
      <c r="V1058" s="47"/>
      <c r="W1058" s="46" t="n">
        <f aca="false">U1058+V1058</f>
        <v>90259.2</v>
      </c>
      <c r="X1058" s="55" t="n">
        <v>0</v>
      </c>
      <c r="Y1058" s="45"/>
      <c r="Z1058" s="45" t="n">
        <f aca="false">X1058+Y1058</f>
        <v>0</v>
      </c>
      <c r="AA1058" s="46" t="n">
        <f aca="false">Y1058+Z1058</f>
        <v>0</v>
      </c>
      <c r="AB1058" s="47"/>
      <c r="AC1058" s="46" t="n">
        <f aca="false">AA1058+AB1058</f>
        <v>0</v>
      </c>
      <c r="AD1058" s="47"/>
      <c r="AE1058" s="46" t="n">
        <f aca="false">AC1058+AD1058</f>
        <v>0</v>
      </c>
      <c r="AF1058" s="47"/>
      <c r="AG1058" s="46" t="n">
        <f aca="false">AE1058+AF1058</f>
        <v>0</v>
      </c>
      <c r="AH1058" s="46" t="n">
        <v>0</v>
      </c>
    </row>
    <row r="1059" customFormat="false" ht="75" hidden="true" customHeight="false" outlineLevel="0" collapsed="false">
      <c r="A1059" s="49" t="s">
        <v>237</v>
      </c>
      <c r="B1059" s="43" t="s">
        <v>226</v>
      </c>
      <c r="C1059" s="44" t="s">
        <v>34</v>
      </c>
      <c r="D1059" s="44" t="s">
        <v>105</v>
      </c>
      <c r="E1059" s="44" t="s">
        <v>230</v>
      </c>
      <c r="F1059" s="13" t="s">
        <v>238</v>
      </c>
      <c r="G1059" s="45" t="n">
        <v>20749.1</v>
      </c>
      <c r="H1059" s="46" t="n">
        <v>-854.6</v>
      </c>
      <c r="I1059" s="46" t="n">
        <f aca="false">G1059+H1059</f>
        <v>19894.5</v>
      </c>
      <c r="J1059" s="47" t="n">
        <v>-854.6</v>
      </c>
      <c r="K1059" s="46" t="n">
        <f aca="false">I1059+J1059</f>
        <v>19039.9</v>
      </c>
      <c r="L1059" s="47" t="n">
        <v>-854.6</v>
      </c>
      <c r="M1059" s="46" t="n">
        <f aca="false">K1059+L1059</f>
        <v>18185.3</v>
      </c>
      <c r="N1059" s="47" t="n">
        <v>-854.6</v>
      </c>
      <c r="O1059" s="46" t="n">
        <f aca="false">M1059+N1059</f>
        <v>17330.7</v>
      </c>
      <c r="P1059" s="47" t="n">
        <v>-854.6</v>
      </c>
      <c r="Q1059" s="46" t="n">
        <f aca="false">O1059+P1059</f>
        <v>16476.1</v>
      </c>
      <c r="R1059" s="47" t="n">
        <v>-854.6</v>
      </c>
      <c r="S1059" s="46" t="n">
        <f aca="false">Q1059+R1059</f>
        <v>15621.5</v>
      </c>
      <c r="T1059" s="47" t="n">
        <v>-854.6</v>
      </c>
      <c r="U1059" s="46" t="n">
        <f aca="false">S1059+T1059</f>
        <v>14766.9</v>
      </c>
      <c r="V1059" s="47" t="n">
        <v>-854.6</v>
      </c>
      <c r="W1059" s="46" t="n">
        <f aca="false">U1059+V1059</f>
        <v>13912.3</v>
      </c>
      <c r="X1059" s="55" t="n">
        <v>0</v>
      </c>
      <c r="Y1059" s="45"/>
      <c r="Z1059" s="45" t="n">
        <f aca="false">X1059+Y1059</f>
        <v>0</v>
      </c>
      <c r="AA1059" s="46" t="n">
        <f aca="false">Y1059+Z1059</f>
        <v>0</v>
      </c>
      <c r="AB1059" s="47" t="n">
        <v>-854.6</v>
      </c>
      <c r="AC1059" s="46" t="n">
        <f aca="false">AA1059+AB1059</f>
        <v>-854.6</v>
      </c>
      <c r="AD1059" s="47" t="n">
        <v>-854.6</v>
      </c>
      <c r="AE1059" s="46" t="n">
        <f aca="false">AC1059+AD1059</f>
        <v>-1709.2</v>
      </c>
      <c r="AF1059" s="47" t="n">
        <v>-854.6</v>
      </c>
      <c r="AG1059" s="46" t="n">
        <f aca="false">AE1059+AF1059</f>
        <v>-2563.8</v>
      </c>
      <c r="AH1059" s="46" t="n">
        <v>0</v>
      </c>
    </row>
    <row r="1060" customFormat="false" ht="75" hidden="true" customHeight="false" outlineLevel="0" collapsed="false">
      <c r="A1060" s="49" t="s">
        <v>242</v>
      </c>
      <c r="B1060" s="43" t="s">
        <v>226</v>
      </c>
      <c r="C1060" s="44" t="s">
        <v>34</v>
      </c>
      <c r="D1060" s="44" t="s">
        <v>105</v>
      </c>
      <c r="E1060" s="44" t="s">
        <v>230</v>
      </c>
      <c r="F1060" s="13" t="s">
        <v>243</v>
      </c>
      <c r="G1060" s="45"/>
      <c r="H1060" s="46" t="n">
        <v>1409.6</v>
      </c>
      <c r="I1060" s="46" t="n">
        <f aca="false">G1060+H1060</f>
        <v>1409.6</v>
      </c>
      <c r="J1060" s="47" t="n">
        <v>1409.6</v>
      </c>
      <c r="K1060" s="46" t="n">
        <f aca="false">I1060+J1060</f>
        <v>2819.2</v>
      </c>
      <c r="L1060" s="47" t="n">
        <v>1409.6</v>
      </c>
      <c r="M1060" s="46" t="n">
        <f aca="false">K1060+L1060</f>
        <v>4228.8</v>
      </c>
      <c r="N1060" s="47" t="n">
        <v>1409.6</v>
      </c>
      <c r="O1060" s="46" t="n">
        <f aca="false">M1060+N1060</f>
        <v>5638.4</v>
      </c>
      <c r="P1060" s="47" t="n">
        <v>1409.6</v>
      </c>
      <c r="Q1060" s="46" t="n">
        <f aca="false">O1060+P1060</f>
        <v>7048</v>
      </c>
      <c r="R1060" s="47" t="n">
        <v>1409.6</v>
      </c>
      <c r="S1060" s="46" t="n">
        <f aca="false">Q1060+R1060</f>
        <v>8457.6</v>
      </c>
      <c r="T1060" s="47" t="n">
        <v>1409.6</v>
      </c>
      <c r="U1060" s="46" t="n">
        <f aca="false">S1060+T1060</f>
        <v>9867.2</v>
      </c>
      <c r="V1060" s="47" t="n">
        <v>1409.6</v>
      </c>
      <c r="W1060" s="46" t="n">
        <f aca="false">U1060+V1060</f>
        <v>11276.8</v>
      </c>
      <c r="X1060" s="55"/>
      <c r="Y1060" s="45"/>
      <c r="Z1060" s="45"/>
      <c r="AA1060" s="46" t="n">
        <f aca="false">Y1060+Z1060</f>
        <v>0</v>
      </c>
      <c r="AB1060" s="47" t="n">
        <v>1409.6</v>
      </c>
      <c r="AC1060" s="46" t="n">
        <f aca="false">AA1060+AB1060</f>
        <v>1409.6</v>
      </c>
      <c r="AD1060" s="47" t="n">
        <v>1409.6</v>
      </c>
      <c r="AE1060" s="46" t="n">
        <f aca="false">AC1060+AD1060</f>
        <v>2819.2</v>
      </c>
      <c r="AF1060" s="47" t="n">
        <v>1409.6</v>
      </c>
      <c r="AG1060" s="46" t="n">
        <f aca="false">AE1060+AF1060</f>
        <v>4228.8</v>
      </c>
      <c r="AH1060" s="46"/>
    </row>
    <row r="1061" customFormat="false" ht="75" hidden="true" customHeight="false" outlineLevel="0" collapsed="false">
      <c r="A1061" s="49" t="s">
        <v>244</v>
      </c>
      <c r="B1061" s="43" t="s">
        <v>226</v>
      </c>
      <c r="C1061" s="44" t="s">
        <v>34</v>
      </c>
      <c r="D1061" s="44" t="s">
        <v>105</v>
      </c>
      <c r="E1061" s="44" t="s">
        <v>230</v>
      </c>
      <c r="F1061" s="44" t="s">
        <v>245</v>
      </c>
      <c r="G1061" s="45" t="n">
        <v>8907.7</v>
      </c>
      <c r="H1061" s="46" t="n">
        <v>-8907.7</v>
      </c>
      <c r="I1061" s="46" t="n">
        <f aca="false">G1061+H1061</f>
        <v>0</v>
      </c>
      <c r="J1061" s="47" t="n">
        <v>-8907.7</v>
      </c>
      <c r="K1061" s="46" t="n">
        <f aca="false">I1061+J1061</f>
        <v>-8907.7</v>
      </c>
      <c r="L1061" s="47" t="n">
        <v>-8907.7</v>
      </c>
      <c r="M1061" s="46" t="n">
        <f aca="false">K1061+L1061</f>
        <v>-17815.4</v>
      </c>
      <c r="N1061" s="47" t="n">
        <v>-8907.7</v>
      </c>
      <c r="O1061" s="46" t="n">
        <f aca="false">M1061+N1061</f>
        <v>-26723.1</v>
      </c>
      <c r="P1061" s="47" t="n">
        <v>-8907.7</v>
      </c>
      <c r="Q1061" s="46" t="n">
        <f aca="false">O1061+P1061</f>
        <v>-35630.8</v>
      </c>
      <c r="R1061" s="47" t="n">
        <v>-8907.7</v>
      </c>
      <c r="S1061" s="46" t="n">
        <f aca="false">Q1061+R1061</f>
        <v>-44538.5</v>
      </c>
      <c r="T1061" s="47" t="n">
        <v>-8907.7</v>
      </c>
      <c r="U1061" s="46" t="n">
        <f aca="false">S1061+T1061</f>
        <v>-53446.2</v>
      </c>
      <c r="V1061" s="47" t="n">
        <v>-8907.7</v>
      </c>
      <c r="W1061" s="46" t="n">
        <f aca="false">U1061+V1061</f>
        <v>-62353.9</v>
      </c>
      <c r="X1061" s="55" t="n">
        <v>0</v>
      </c>
      <c r="Y1061" s="38"/>
      <c r="Z1061" s="38" t="n">
        <f aca="false">X1061+Y1061</f>
        <v>0</v>
      </c>
      <c r="AA1061" s="46" t="n">
        <f aca="false">Y1061+Z1061</f>
        <v>0</v>
      </c>
      <c r="AB1061" s="47" t="n">
        <v>-8907.7</v>
      </c>
      <c r="AC1061" s="46" t="n">
        <f aca="false">AA1061+AB1061</f>
        <v>-8907.7</v>
      </c>
      <c r="AD1061" s="47" t="n">
        <v>-8907.7</v>
      </c>
      <c r="AE1061" s="46" t="n">
        <f aca="false">AC1061+AD1061</f>
        <v>-17815.4</v>
      </c>
      <c r="AF1061" s="47" t="n">
        <v>-8907.7</v>
      </c>
      <c r="AG1061" s="46" t="n">
        <f aca="false">AE1061+AF1061</f>
        <v>-26723.1</v>
      </c>
      <c r="AH1061" s="46" t="n">
        <v>0</v>
      </c>
    </row>
    <row r="1062" customFormat="false" ht="56.25" hidden="true" customHeight="false" outlineLevel="0" collapsed="false">
      <c r="A1062" s="49" t="s">
        <v>246</v>
      </c>
      <c r="B1062" s="43" t="s">
        <v>226</v>
      </c>
      <c r="C1062" s="44" t="s">
        <v>34</v>
      </c>
      <c r="D1062" s="44" t="s">
        <v>247</v>
      </c>
      <c r="E1062" s="44"/>
      <c r="F1062" s="44"/>
      <c r="G1062" s="45" t="n">
        <f aca="false">G1063</f>
        <v>2000</v>
      </c>
      <c r="H1062" s="46" t="n">
        <f aca="false">H1063</f>
        <v>0</v>
      </c>
      <c r="I1062" s="46" t="n">
        <f aca="false">I1063</f>
        <v>2000</v>
      </c>
      <c r="J1062" s="47" t="n">
        <f aca="false">J1063</f>
        <v>0</v>
      </c>
      <c r="K1062" s="46" t="n">
        <f aca="false">K1063</f>
        <v>2000</v>
      </c>
      <c r="L1062" s="47" t="n">
        <f aca="false">L1063</f>
        <v>0</v>
      </c>
      <c r="M1062" s="46" t="n">
        <f aca="false">M1063</f>
        <v>2000</v>
      </c>
      <c r="N1062" s="47" t="n">
        <f aca="false">N1063</f>
        <v>0</v>
      </c>
      <c r="O1062" s="46" t="n">
        <f aca="false">O1063</f>
        <v>2000</v>
      </c>
      <c r="P1062" s="47" t="n">
        <f aca="false">P1063</f>
        <v>0</v>
      </c>
      <c r="Q1062" s="46" t="n">
        <f aca="false">Q1063</f>
        <v>2000</v>
      </c>
      <c r="R1062" s="47" t="n">
        <f aca="false">R1063</f>
        <v>0</v>
      </c>
      <c r="S1062" s="46" t="n">
        <f aca="false">S1063</f>
        <v>2000</v>
      </c>
      <c r="T1062" s="47" t="n">
        <f aca="false">T1063</f>
        <v>0</v>
      </c>
      <c r="U1062" s="46" t="n">
        <f aca="false">U1063</f>
        <v>2000</v>
      </c>
      <c r="V1062" s="47" t="n">
        <f aca="false">V1063</f>
        <v>0</v>
      </c>
      <c r="W1062" s="46" t="n">
        <f aca="false">W1063</f>
        <v>2000</v>
      </c>
      <c r="X1062" s="55" t="n">
        <f aca="false">X1063</f>
        <v>0</v>
      </c>
      <c r="Y1062" s="38"/>
      <c r="Z1062" s="38"/>
      <c r="AA1062" s="46" t="n">
        <f aca="false">AA1063</f>
        <v>0</v>
      </c>
      <c r="AB1062" s="47" t="n">
        <f aca="false">AB1063</f>
        <v>0</v>
      </c>
      <c r="AC1062" s="46" t="n">
        <f aca="false">AC1063</f>
        <v>0</v>
      </c>
      <c r="AD1062" s="47" t="n">
        <f aca="false">AD1063</f>
        <v>0</v>
      </c>
      <c r="AE1062" s="46" t="n">
        <f aca="false">AE1063</f>
        <v>0</v>
      </c>
      <c r="AF1062" s="47" t="n">
        <f aca="false">AF1063</f>
        <v>0</v>
      </c>
      <c r="AG1062" s="46" t="n">
        <f aca="false">AG1063</f>
        <v>0</v>
      </c>
      <c r="AH1062" s="46" t="n">
        <f aca="false">AH1063</f>
        <v>0</v>
      </c>
    </row>
    <row r="1063" customFormat="false" ht="18.75" hidden="true" customHeight="false" outlineLevel="0" collapsed="false">
      <c r="A1063" s="49" t="s">
        <v>86</v>
      </c>
      <c r="B1063" s="43" t="s">
        <v>226</v>
      </c>
      <c r="C1063" s="44" t="s">
        <v>34</v>
      </c>
      <c r="D1063" s="44" t="s">
        <v>247</v>
      </c>
      <c r="E1063" s="44" t="s">
        <v>87</v>
      </c>
      <c r="F1063" s="44"/>
      <c r="G1063" s="45" t="n">
        <f aca="false">G1064</f>
        <v>2000</v>
      </c>
      <c r="H1063" s="46" t="n">
        <f aca="false">H1064</f>
        <v>0</v>
      </c>
      <c r="I1063" s="46" t="n">
        <f aca="false">I1064</f>
        <v>2000</v>
      </c>
      <c r="J1063" s="47" t="n">
        <f aca="false">J1064</f>
        <v>0</v>
      </c>
      <c r="K1063" s="46" t="n">
        <f aca="false">K1064</f>
        <v>2000</v>
      </c>
      <c r="L1063" s="47" t="n">
        <f aca="false">L1064</f>
        <v>0</v>
      </c>
      <c r="M1063" s="46" t="n">
        <f aca="false">M1064</f>
        <v>2000</v>
      </c>
      <c r="N1063" s="47" t="n">
        <f aca="false">N1064</f>
        <v>0</v>
      </c>
      <c r="O1063" s="46" t="n">
        <f aca="false">O1064</f>
        <v>2000</v>
      </c>
      <c r="P1063" s="47" t="n">
        <f aca="false">P1064</f>
        <v>0</v>
      </c>
      <c r="Q1063" s="46" t="n">
        <f aca="false">Q1064</f>
        <v>2000</v>
      </c>
      <c r="R1063" s="47" t="n">
        <f aca="false">R1064</f>
        <v>0</v>
      </c>
      <c r="S1063" s="46" t="n">
        <f aca="false">S1064</f>
        <v>2000</v>
      </c>
      <c r="T1063" s="47" t="n">
        <f aca="false">T1064</f>
        <v>0</v>
      </c>
      <c r="U1063" s="46" t="n">
        <f aca="false">U1064</f>
        <v>2000</v>
      </c>
      <c r="V1063" s="47" t="n">
        <f aca="false">V1064</f>
        <v>0</v>
      </c>
      <c r="W1063" s="46" t="n">
        <f aca="false">W1064</f>
        <v>2000</v>
      </c>
      <c r="X1063" s="55" t="n">
        <f aca="false">X1064</f>
        <v>0</v>
      </c>
      <c r="Y1063" s="38"/>
      <c r="Z1063" s="38"/>
      <c r="AA1063" s="46" t="n">
        <f aca="false">AA1064</f>
        <v>0</v>
      </c>
      <c r="AB1063" s="47" t="n">
        <f aca="false">AB1064</f>
        <v>0</v>
      </c>
      <c r="AC1063" s="46" t="n">
        <f aca="false">AC1064</f>
        <v>0</v>
      </c>
      <c r="AD1063" s="47" t="n">
        <f aca="false">AD1064</f>
        <v>0</v>
      </c>
      <c r="AE1063" s="46" t="n">
        <f aca="false">AE1064</f>
        <v>0</v>
      </c>
      <c r="AF1063" s="47" t="n">
        <f aca="false">AF1064</f>
        <v>0</v>
      </c>
      <c r="AG1063" s="46" t="n">
        <f aca="false">AG1064</f>
        <v>0</v>
      </c>
      <c r="AH1063" s="46" t="n">
        <f aca="false">AH1064</f>
        <v>0</v>
      </c>
    </row>
    <row r="1064" customFormat="false" ht="37.5" hidden="true" customHeight="false" outlineLevel="0" collapsed="false">
      <c r="A1064" s="49" t="s">
        <v>173</v>
      </c>
      <c r="B1064" s="43" t="s">
        <v>226</v>
      </c>
      <c r="C1064" s="44" t="s">
        <v>34</v>
      </c>
      <c r="D1064" s="44" t="s">
        <v>247</v>
      </c>
      <c r="E1064" s="44" t="s">
        <v>87</v>
      </c>
      <c r="F1064" s="44" t="s">
        <v>175</v>
      </c>
      <c r="G1064" s="45" t="n">
        <v>2000</v>
      </c>
      <c r="H1064" s="46"/>
      <c r="I1064" s="46" t="n">
        <f aca="false">G1064+H1064</f>
        <v>2000</v>
      </c>
      <c r="J1064" s="47"/>
      <c r="K1064" s="46" t="n">
        <f aca="false">I1064+J1064</f>
        <v>2000</v>
      </c>
      <c r="L1064" s="47"/>
      <c r="M1064" s="46" t="n">
        <f aca="false">K1064+L1064</f>
        <v>2000</v>
      </c>
      <c r="N1064" s="47"/>
      <c r="O1064" s="46" t="n">
        <f aca="false">M1064+N1064</f>
        <v>2000</v>
      </c>
      <c r="P1064" s="47"/>
      <c r="Q1064" s="46" t="n">
        <f aca="false">O1064+P1064</f>
        <v>2000</v>
      </c>
      <c r="R1064" s="47"/>
      <c r="S1064" s="46" t="n">
        <f aca="false">Q1064+R1064</f>
        <v>2000</v>
      </c>
      <c r="T1064" s="47"/>
      <c r="U1064" s="46" t="n">
        <f aca="false">S1064+T1064</f>
        <v>2000</v>
      </c>
      <c r="V1064" s="47"/>
      <c r="W1064" s="46" t="n">
        <f aca="false">U1064+V1064</f>
        <v>2000</v>
      </c>
      <c r="X1064" s="55" t="n">
        <v>0</v>
      </c>
      <c r="Y1064" s="38"/>
      <c r="Z1064" s="38"/>
      <c r="AA1064" s="46" t="n">
        <f aca="false">Y1064+Z1064</f>
        <v>0</v>
      </c>
      <c r="AB1064" s="47"/>
      <c r="AC1064" s="46" t="n">
        <f aca="false">AA1064+AB1064</f>
        <v>0</v>
      </c>
      <c r="AD1064" s="47"/>
      <c r="AE1064" s="46" t="n">
        <f aca="false">AC1064+AD1064</f>
        <v>0</v>
      </c>
      <c r="AF1064" s="47"/>
      <c r="AG1064" s="46" t="n">
        <f aca="false">AE1064+AF1064</f>
        <v>0</v>
      </c>
      <c r="AH1064" s="46" t="n">
        <v>0</v>
      </c>
    </row>
    <row r="1065" customFormat="false" ht="18.75" hidden="true" customHeight="false" outlineLevel="0" collapsed="false">
      <c r="A1065" s="49" t="s">
        <v>81</v>
      </c>
      <c r="B1065" s="43" t="s">
        <v>226</v>
      </c>
      <c r="C1065" s="44" t="s">
        <v>51</v>
      </c>
      <c r="D1065" s="44"/>
      <c r="E1065" s="44"/>
      <c r="F1065" s="44"/>
      <c r="G1065" s="45" t="n">
        <f aca="false">G1066</f>
        <v>1901</v>
      </c>
      <c r="H1065" s="46" t="n">
        <f aca="false">H1066</f>
        <v>-0.1</v>
      </c>
      <c r="I1065" s="46" t="n">
        <f aca="false">I1066</f>
        <v>1900.9</v>
      </c>
      <c r="J1065" s="47" t="n">
        <f aca="false">J1066</f>
        <v>-0.1</v>
      </c>
      <c r="K1065" s="46" t="n">
        <f aca="false">K1066</f>
        <v>1900.8</v>
      </c>
      <c r="L1065" s="47" t="n">
        <f aca="false">L1066</f>
        <v>-0.1</v>
      </c>
      <c r="M1065" s="46" t="n">
        <f aca="false">M1066</f>
        <v>1900.7</v>
      </c>
      <c r="N1065" s="47" t="n">
        <f aca="false">N1066</f>
        <v>-0.1</v>
      </c>
      <c r="O1065" s="46" t="n">
        <f aca="false">O1066</f>
        <v>1900.6</v>
      </c>
      <c r="P1065" s="47" t="n">
        <f aca="false">P1066</f>
        <v>-0.1</v>
      </c>
      <c r="Q1065" s="46" t="n">
        <f aca="false">Q1066</f>
        <v>1900.5</v>
      </c>
      <c r="R1065" s="47" t="n">
        <f aca="false">R1066</f>
        <v>-0.1</v>
      </c>
      <c r="S1065" s="46" t="n">
        <f aca="false">S1066</f>
        <v>1900.4</v>
      </c>
      <c r="T1065" s="47" t="n">
        <f aca="false">T1066</f>
        <v>-0.1</v>
      </c>
      <c r="U1065" s="46" t="n">
        <f aca="false">U1066</f>
        <v>1900.3</v>
      </c>
      <c r="V1065" s="47" t="n">
        <f aca="false">V1066</f>
        <v>-0.1</v>
      </c>
      <c r="W1065" s="46" t="n">
        <f aca="false">W1066</f>
        <v>1900.2</v>
      </c>
      <c r="X1065" s="55" t="n">
        <f aca="false">X1066</f>
        <v>0</v>
      </c>
      <c r="Y1065" s="38"/>
      <c r="Z1065" s="38"/>
      <c r="AA1065" s="46" t="n">
        <f aca="false">AA1066</f>
        <v>0</v>
      </c>
      <c r="AB1065" s="47" t="n">
        <f aca="false">AB1066</f>
        <v>-0.1</v>
      </c>
      <c r="AC1065" s="46" t="n">
        <f aca="false">AC1066</f>
        <v>-0.1</v>
      </c>
      <c r="AD1065" s="47" t="n">
        <f aca="false">AD1066</f>
        <v>-0.1</v>
      </c>
      <c r="AE1065" s="46" t="n">
        <f aca="false">AE1066</f>
        <v>-0.2</v>
      </c>
      <c r="AF1065" s="47" t="n">
        <f aca="false">AF1066</f>
        <v>-0.1</v>
      </c>
      <c r="AG1065" s="46" t="n">
        <f aca="false">AG1066</f>
        <v>-0.3</v>
      </c>
      <c r="AH1065" s="46" t="n">
        <f aca="false">AH1066</f>
        <v>0</v>
      </c>
    </row>
    <row r="1066" customFormat="false" ht="18.75" hidden="true" customHeight="false" outlineLevel="0" collapsed="false">
      <c r="A1066" s="49" t="s">
        <v>248</v>
      </c>
      <c r="B1066" s="43" t="s">
        <v>226</v>
      </c>
      <c r="C1066" s="44" t="s">
        <v>51</v>
      </c>
      <c r="D1066" s="44" t="s">
        <v>65</v>
      </c>
      <c r="E1066" s="44"/>
      <c r="F1066" s="44"/>
      <c r="G1066" s="45" t="n">
        <f aca="false">G1067</f>
        <v>1901</v>
      </c>
      <c r="H1066" s="46" t="n">
        <f aca="false">H1067</f>
        <v>-0.1</v>
      </c>
      <c r="I1066" s="46" t="n">
        <f aca="false">I1067</f>
        <v>1900.9</v>
      </c>
      <c r="J1066" s="47" t="n">
        <f aca="false">J1067</f>
        <v>-0.1</v>
      </c>
      <c r="K1066" s="46" t="n">
        <f aca="false">K1067</f>
        <v>1900.8</v>
      </c>
      <c r="L1066" s="47" t="n">
        <f aca="false">L1067</f>
        <v>-0.1</v>
      </c>
      <c r="M1066" s="46" t="n">
        <f aca="false">M1067</f>
        <v>1900.7</v>
      </c>
      <c r="N1066" s="47" t="n">
        <f aca="false">N1067</f>
        <v>-0.1</v>
      </c>
      <c r="O1066" s="46" t="n">
        <f aca="false">O1067</f>
        <v>1900.6</v>
      </c>
      <c r="P1066" s="47" t="n">
        <f aca="false">P1067</f>
        <v>-0.1</v>
      </c>
      <c r="Q1066" s="46" t="n">
        <f aca="false">Q1067</f>
        <v>1900.5</v>
      </c>
      <c r="R1066" s="47" t="n">
        <f aca="false">R1067</f>
        <v>-0.1</v>
      </c>
      <c r="S1066" s="46" t="n">
        <f aca="false">S1067</f>
        <v>1900.4</v>
      </c>
      <c r="T1066" s="47" t="n">
        <f aca="false">T1067</f>
        <v>-0.1</v>
      </c>
      <c r="U1066" s="46" t="n">
        <f aca="false">U1067</f>
        <v>1900.3</v>
      </c>
      <c r="V1066" s="47" t="n">
        <f aca="false">V1067</f>
        <v>-0.1</v>
      </c>
      <c r="W1066" s="46" t="n">
        <f aca="false">W1067</f>
        <v>1900.2</v>
      </c>
      <c r="X1066" s="55" t="n">
        <f aca="false">X1067</f>
        <v>0</v>
      </c>
      <c r="Y1066" s="38"/>
      <c r="Z1066" s="38"/>
      <c r="AA1066" s="46" t="n">
        <f aca="false">AA1067</f>
        <v>0</v>
      </c>
      <c r="AB1066" s="47" t="n">
        <f aca="false">AB1067</f>
        <v>-0.1</v>
      </c>
      <c r="AC1066" s="46" t="n">
        <f aca="false">AC1067</f>
        <v>-0.1</v>
      </c>
      <c r="AD1066" s="47" t="n">
        <f aca="false">AD1067</f>
        <v>-0.1</v>
      </c>
      <c r="AE1066" s="46" t="n">
        <f aca="false">AE1067</f>
        <v>-0.2</v>
      </c>
      <c r="AF1066" s="47" t="n">
        <f aca="false">AF1067</f>
        <v>-0.1</v>
      </c>
      <c r="AG1066" s="46" t="n">
        <f aca="false">AG1067</f>
        <v>-0.3</v>
      </c>
      <c r="AH1066" s="46" t="n">
        <f aca="false">AH1067</f>
        <v>0</v>
      </c>
    </row>
    <row r="1067" customFormat="false" ht="37.5" hidden="true" customHeight="false" outlineLevel="0" collapsed="false">
      <c r="A1067" s="49" t="s">
        <v>249</v>
      </c>
      <c r="B1067" s="43" t="s">
        <v>226</v>
      </c>
      <c r="C1067" s="44" t="s">
        <v>51</v>
      </c>
      <c r="D1067" s="44" t="s">
        <v>65</v>
      </c>
      <c r="E1067" s="44" t="s">
        <v>250</v>
      </c>
      <c r="F1067" s="44"/>
      <c r="G1067" s="45" t="n">
        <f aca="false">G1068</f>
        <v>1901</v>
      </c>
      <c r="H1067" s="46" t="n">
        <f aca="false">H1068</f>
        <v>-0.1</v>
      </c>
      <c r="I1067" s="46" t="n">
        <f aca="false">I1068</f>
        <v>1900.9</v>
      </c>
      <c r="J1067" s="47" t="n">
        <f aca="false">J1068</f>
        <v>-0.1</v>
      </c>
      <c r="K1067" s="46" t="n">
        <f aca="false">K1068</f>
        <v>1900.8</v>
      </c>
      <c r="L1067" s="47" t="n">
        <f aca="false">L1068</f>
        <v>-0.1</v>
      </c>
      <c r="M1067" s="46" t="n">
        <f aca="false">M1068</f>
        <v>1900.7</v>
      </c>
      <c r="N1067" s="47" t="n">
        <f aca="false">N1068</f>
        <v>-0.1</v>
      </c>
      <c r="O1067" s="46" t="n">
        <f aca="false">O1068</f>
        <v>1900.6</v>
      </c>
      <c r="P1067" s="47" t="n">
        <f aca="false">P1068</f>
        <v>-0.1</v>
      </c>
      <c r="Q1067" s="46" t="n">
        <f aca="false">Q1068</f>
        <v>1900.5</v>
      </c>
      <c r="R1067" s="47" t="n">
        <f aca="false">R1068</f>
        <v>-0.1</v>
      </c>
      <c r="S1067" s="46" t="n">
        <f aca="false">S1068</f>
        <v>1900.4</v>
      </c>
      <c r="T1067" s="47" t="n">
        <f aca="false">T1068</f>
        <v>-0.1</v>
      </c>
      <c r="U1067" s="46" t="n">
        <f aca="false">U1068</f>
        <v>1900.3</v>
      </c>
      <c r="V1067" s="47" t="n">
        <f aca="false">V1068</f>
        <v>-0.1</v>
      </c>
      <c r="W1067" s="46" t="n">
        <f aca="false">W1068</f>
        <v>1900.2</v>
      </c>
      <c r="X1067" s="55" t="n">
        <f aca="false">X1068</f>
        <v>0</v>
      </c>
      <c r="Y1067" s="38"/>
      <c r="Z1067" s="38"/>
      <c r="AA1067" s="46" t="n">
        <f aca="false">AA1068</f>
        <v>0</v>
      </c>
      <c r="AB1067" s="47" t="n">
        <f aca="false">AB1068</f>
        <v>-0.1</v>
      </c>
      <c r="AC1067" s="46" t="n">
        <f aca="false">AC1068</f>
        <v>-0.1</v>
      </c>
      <c r="AD1067" s="47" t="n">
        <f aca="false">AD1068</f>
        <v>-0.1</v>
      </c>
      <c r="AE1067" s="46" t="n">
        <f aca="false">AE1068</f>
        <v>-0.2</v>
      </c>
      <c r="AF1067" s="47" t="n">
        <f aca="false">AF1068</f>
        <v>-0.1</v>
      </c>
      <c r="AG1067" s="46" t="n">
        <f aca="false">AG1068</f>
        <v>-0.3</v>
      </c>
      <c r="AH1067" s="46" t="n">
        <f aca="false">AH1068</f>
        <v>0</v>
      </c>
    </row>
    <row r="1068" customFormat="false" ht="18.75" hidden="true" customHeight="false" outlineLevel="0" collapsed="false">
      <c r="A1068" s="49" t="s">
        <v>251</v>
      </c>
      <c r="B1068" s="43" t="s">
        <v>226</v>
      </c>
      <c r="C1068" s="44" t="s">
        <v>51</v>
      </c>
      <c r="D1068" s="44" t="s">
        <v>65</v>
      </c>
      <c r="E1068" s="44" t="s">
        <v>250</v>
      </c>
      <c r="F1068" s="44" t="s">
        <v>252</v>
      </c>
      <c r="G1068" s="45" t="n">
        <v>1901</v>
      </c>
      <c r="H1068" s="46" t="n">
        <v>-0.1</v>
      </c>
      <c r="I1068" s="46" t="n">
        <f aca="false">G1068+H1068</f>
        <v>1900.9</v>
      </c>
      <c r="J1068" s="47" t="n">
        <v>-0.1</v>
      </c>
      <c r="K1068" s="46" t="n">
        <f aca="false">I1068+J1068</f>
        <v>1900.8</v>
      </c>
      <c r="L1068" s="47" t="n">
        <v>-0.1</v>
      </c>
      <c r="M1068" s="46" t="n">
        <f aca="false">K1068+L1068</f>
        <v>1900.7</v>
      </c>
      <c r="N1068" s="47" t="n">
        <v>-0.1</v>
      </c>
      <c r="O1068" s="46" t="n">
        <f aca="false">M1068+N1068</f>
        <v>1900.6</v>
      </c>
      <c r="P1068" s="47" t="n">
        <v>-0.1</v>
      </c>
      <c r="Q1068" s="46" t="n">
        <f aca="false">O1068+P1068</f>
        <v>1900.5</v>
      </c>
      <c r="R1068" s="47" t="n">
        <v>-0.1</v>
      </c>
      <c r="S1068" s="46" t="n">
        <f aca="false">Q1068+R1068</f>
        <v>1900.4</v>
      </c>
      <c r="T1068" s="47" t="n">
        <v>-0.1</v>
      </c>
      <c r="U1068" s="46" t="n">
        <f aca="false">S1068+T1068</f>
        <v>1900.3</v>
      </c>
      <c r="V1068" s="47" t="n">
        <v>-0.1</v>
      </c>
      <c r="W1068" s="46" t="n">
        <f aca="false">U1068+V1068</f>
        <v>1900.2</v>
      </c>
      <c r="X1068" s="55" t="n">
        <v>0</v>
      </c>
      <c r="Y1068" s="38"/>
      <c r="Z1068" s="38"/>
      <c r="AA1068" s="46" t="n">
        <f aca="false">Y1068+Z1068</f>
        <v>0</v>
      </c>
      <c r="AB1068" s="47" t="n">
        <v>-0.1</v>
      </c>
      <c r="AC1068" s="46" t="n">
        <f aca="false">AA1068+AB1068</f>
        <v>-0.1</v>
      </c>
      <c r="AD1068" s="47" t="n">
        <v>-0.1</v>
      </c>
      <c r="AE1068" s="46" t="n">
        <f aca="false">AC1068+AD1068</f>
        <v>-0.2</v>
      </c>
      <c r="AF1068" s="47" t="n">
        <v>-0.1</v>
      </c>
      <c r="AG1068" s="46" t="n">
        <f aca="false">AE1068+AF1068</f>
        <v>-0.3</v>
      </c>
      <c r="AH1068" s="46" t="n">
        <v>0</v>
      </c>
    </row>
    <row r="1069" s="12" customFormat="true" ht="37.5" hidden="true" customHeight="false" outlineLevel="0" collapsed="false">
      <c r="A1069" s="50" t="s">
        <v>255</v>
      </c>
      <c r="B1069" s="36" t="s">
        <v>523</v>
      </c>
      <c r="C1069" s="37"/>
      <c r="D1069" s="37"/>
      <c r="E1069" s="37"/>
      <c r="F1069" s="37"/>
      <c r="G1069" s="38" t="n">
        <f aca="false">G1070</f>
        <v>516290</v>
      </c>
      <c r="H1069" s="39" t="n">
        <f aca="false">H1070</f>
        <v>0</v>
      </c>
      <c r="I1069" s="38"/>
      <c r="J1069" s="40" t="n">
        <f aca="false">J1070</f>
        <v>0</v>
      </c>
      <c r="K1069" s="38"/>
      <c r="L1069" s="40" t="n">
        <f aca="false">L1070</f>
        <v>0</v>
      </c>
      <c r="M1069" s="38"/>
      <c r="N1069" s="40" t="n">
        <f aca="false">N1070</f>
        <v>0</v>
      </c>
      <c r="O1069" s="38"/>
      <c r="P1069" s="40" t="n">
        <f aca="false">P1070</f>
        <v>0</v>
      </c>
      <c r="Q1069" s="38"/>
      <c r="R1069" s="40" t="n">
        <f aca="false">R1070</f>
        <v>0</v>
      </c>
      <c r="S1069" s="38"/>
      <c r="T1069" s="40" t="n">
        <f aca="false">T1070</f>
        <v>0</v>
      </c>
      <c r="U1069" s="38"/>
      <c r="V1069" s="40" t="n">
        <f aca="false">V1070</f>
        <v>0</v>
      </c>
      <c r="W1069" s="38"/>
      <c r="X1069" s="41"/>
      <c r="Y1069" s="38" t="n">
        <f aca="false">Y1070</f>
        <v>0</v>
      </c>
      <c r="Z1069" s="38" t="n">
        <f aca="false">Z1070</f>
        <v>0</v>
      </c>
      <c r="AA1069" s="38"/>
      <c r="AB1069" s="40" t="n">
        <f aca="false">AB1070</f>
        <v>0</v>
      </c>
      <c r="AC1069" s="38"/>
      <c r="AD1069" s="40" t="n">
        <f aca="false">AD1070</f>
        <v>0</v>
      </c>
      <c r="AE1069" s="38"/>
      <c r="AF1069" s="40" t="n">
        <f aca="false">AF1070</f>
        <v>0</v>
      </c>
      <c r="AG1069" s="38"/>
      <c r="AH1069" s="38"/>
    </row>
    <row r="1070" customFormat="false" ht="37.5" hidden="true" customHeight="false" outlineLevel="0" collapsed="false">
      <c r="A1070" s="51" t="s">
        <v>227</v>
      </c>
      <c r="B1070" s="43" t="s">
        <v>523</v>
      </c>
      <c r="C1070" s="44" t="s">
        <v>34</v>
      </c>
      <c r="D1070" s="44"/>
      <c r="E1070" s="44"/>
      <c r="F1070" s="44"/>
      <c r="G1070" s="45" t="n">
        <f aca="false">G1071</f>
        <v>516290</v>
      </c>
      <c r="H1070" s="46" t="n">
        <f aca="false">H1071</f>
        <v>0</v>
      </c>
      <c r="I1070" s="45" t="n">
        <f aca="false">I1071</f>
        <v>516290</v>
      </c>
      <c r="J1070" s="47" t="n">
        <f aca="false">J1071</f>
        <v>0</v>
      </c>
      <c r="K1070" s="45" t="n">
        <f aca="false">K1071</f>
        <v>516290</v>
      </c>
      <c r="L1070" s="47" t="n">
        <f aca="false">L1071</f>
        <v>0</v>
      </c>
      <c r="M1070" s="45" t="n">
        <f aca="false">M1071</f>
        <v>516290</v>
      </c>
      <c r="N1070" s="47" t="n">
        <f aca="false">N1071</f>
        <v>0</v>
      </c>
      <c r="O1070" s="45" t="n">
        <f aca="false">O1071</f>
        <v>516290</v>
      </c>
      <c r="P1070" s="47" t="n">
        <f aca="false">P1071</f>
        <v>0</v>
      </c>
      <c r="Q1070" s="45" t="n">
        <f aca="false">Q1071</f>
        <v>516290</v>
      </c>
      <c r="R1070" s="47" t="n">
        <f aca="false">R1071</f>
        <v>0</v>
      </c>
      <c r="S1070" s="45" t="n">
        <f aca="false">S1071</f>
        <v>516290</v>
      </c>
      <c r="T1070" s="47" t="n">
        <f aca="false">T1071</f>
        <v>0</v>
      </c>
      <c r="U1070" s="45" t="n">
        <f aca="false">U1071</f>
        <v>516290</v>
      </c>
      <c r="V1070" s="47" t="n">
        <f aca="false">V1071</f>
        <v>0</v>
      </c>
      <c r="W1070" s="45" t="n">
        <f aca="false">W1071</f>
        <v>516290</v>
      </c>
      <c r="X1070" s="48" t="n">
        <f aca="false">X1071</f>
        <v>0</v>
      </c>
      <c r="Y1070" s="45" t="n">
        <f aca="false">Y1071</f>
        <v>0</v>
      </c>
      <c r="Z1070" s="45" t="n">
        <f aca="false">Z1071</f>
        <v>0</v>
      </c>
      <c r="AA1070" s="45" t="n">
        <f aca="false">AA1071</f>
        <v>0</v>
      </c>
      <c r="AB1070" s="47" t="n">
        <f aca="false">AB1071</f>
        <v>0</v>
      </c>
      <c r="AC1070" s="45" t="n">
        <f aca="false">AC1071</f>
        <v>0</v>
      </c>
      <c r="AD1070" s="47" t="n">
        <f aca="false">AD1071</f>
        <v>0</v>
      </c>
      <c r="AE1070" s="45" t="n">
        <f aca="false">AE1071</f>
        <v>0</v>
      </c>
      <c r="AF1070" s="47" t="n">
        <f aca="false">AF1071</f>
        <v>0</v>
      </c>
      <c r="AG1070" s="45" t="n">
        <f aca="false">AG1071</f>
        <v>0</v>
      </c>
      <c r="AH1070" s="45" t="n">
        <f aca="false">AH1071</f>
        <v>0</v>
      </c>
    </row>
    <row r="1071" customFormat="false" ht="18.75" hidden="true" customHeight="false" outlineLevel="0" collapsed="false">
      <c r="A1071" s="51" t="s">
        <v>257</v>
      </c>
      <c r="B1071" s="43" t="s">
        <v>523</v>
      </c>
      <c r="C1071" s="44" t="s">
        <v>34</v>
      </c>
      <c r="D1071" s="44" t="s">
        <v>46</v>
      </c>
      <c r="E1071" s="44"/>
      <c r="F1071" s="44"/>
      <c r="G1071" s="45" t="n">
        <f aca="false">G1072</f>
        <v>516290</v>
      </c>
      <c r="H1071" s="46" t="n">
        <f aca="false">H1072</f>
        <v>0</v>
      </c>
      <c r="I1071" s="45" t="n">
        <f aca="false">I1072</f>
        <v>516290</v>
      </c>
      <c r="J1071" s="47" t="n">
        <f aca="false">J1072</f>
        <v>0</v>
      </c>
      <c r="K1071" s="45" t="n">
        <f aca="false">K1072</f>
        <v>516290</v>
      </c>
      <c r="L1071" s="47" t="n">
        <f aca="false">L1072</f>
        <v>0</v>
      </c>
      <c r="M1071" s="45" t="n">
        <f aca="false">M1072</f>
        <v>516290</v>
      </c>
      <c r="N1071" s="47" t="n">
        <f aca="false">N1072</f>
        <v>0</v>
      </c>
      <c r="O1071" s="45" t="n">
        <f aca="false">O1072</f>
        <v>516290</v>
      </c>
      <c r="P1071" s="47" t="n">
        <f aca="false">P1072</f>
        <v>0</v>
      </c>
      <c r="Q1071" s="45" t="n">
        <f aca="false">Q1072</f>
        <v>516290</v>
      </c>
      <c r="R1071" s="47" t="n">
        <f aca="false">R1072</f>
        <v>0</v>
      </c>
      <c r="S1071" s="45" t="n">
        <f aca="false">S1072</f>
        <v>516290</v>
      </c>
      <c r="T1071" s="47" t="n">
        <f aca="false">T1072</f>
        <v>0</v>
      </c>
      <c r="U1071" s="45" t="n">
        <f aca="false">U1072</f>
        <v>516290</v>
      </c>
      <c r="V1071" s="47" t="n">
        <f aca="false">V1072</f>
        <v>0</v>
      </c>
      <c r="W1071" s="45" t="n">
        <f aca="false">W1072</f>
        <v>516290</v>
      </c>
      <c r="X1071" s="48" t="n">
        <f aca="false">X1072</f>
        <v>0</v>
      </c>
      <c r="Y1071" s="45" t="n">
        <f aca="false">Y1072</f>
        <v>0</v>
      </c>
      <c r="Z1071" s="45" t="n">
        <f aca="false">Z1072</f>
        <v>0</v>
      </c>
      <c r="AA1071" s="45" t="n">
        <f aca="false">AA1072</f>
        <v>0</v>
      </c>
      <c r="AB1071" s="47" t="n">
        <f aca="false">AB1072</f>
        <v>0</v>
      </c>
      <c r="AC1071" s="45" t="n">
        <f aca="false">AC1072</f>
        <v>0</v>
      </c>
      <c r="AD1071" s="47" t="n">
        <f aca="false">AD1072</f>
        <v>0</v>
      </c>
      <c r="AE1071" s="45" t="n">
        <f aca="false">AE1072</f>
        <v>0</v>
      </c>
      <c r="AF1071" s="47" t="n">
        <f aca="false">AF1072</f>
        <v>0</v>
      </c>
      <c r="AG1071" s="45" t="n">
        <f aca="false">AG1072</f>
        <v>0</v>
      </c>
      <c r="AH1071" s="45" t="n">
        <f aca="false">AH1072</f>
        <v>0</v>
      </c>
    </row>
    <row r="1072" customFormat="false" ht="37.5" hidden="true" customHeight="false" outlineLevel="0" collapsed="false">
      <c r="A1072" s="51" t="s">
        <v>229</v>
      </c>
      <c r="B1072" s="43" t="s">
        <v>523</v>
      </c>
      <c r="C1072" s="44" t="s">
        <v>34</v>
      </c>
      <c r="D1072" s="44" t="s">
        <v>46</v>
      </c>
      <c r="E1072" s="44" t="s">
        <v>230</v>
      </c>
      <c r="F1072" s="44"/>
      <c r="G1072" s="45" t="n">
        <f aca="false">G1073+G1074+G1075+G1076+G1077+G1078+G1080</f>
        <v>516290</v>
      </c>
      <c r="H1072" s="46" t="n">
        <f aca="false">H1073+H1074+H1075+H1076+H1077+H1078+H1080+H1079</f>
        <v>0</v>
      </c>
      <c r="I1072" s="45" t="n">
        <f aca="false">I1073+I1074+I1075+I1076+I1077+I1078+I1080+I1079</f>
        <v>516290</v>
      </c>
      <c r="J1072" s="47" t="n">
        <f aca="false">J1073+J1074+J1075+J1076+J1077+J1078+J1080+J1079</f>
        <v>0</v>
      </c>
      <c r="K1072" s="45" t="n">
        <f aca="false">K1073+K1074+K1075+K1076+K1077+K1078+K1080+K1079</f>
        <v>516290</v>
      </c>
      <c r="L1072" s="47" t="n">
        <f aca="false">L1073+L1074+L1075+L1076+L1077+L1078+L1080+L1079</f>
        <v>0</v>
      </c>
      <c r="M1072" s="45" t="n">
        <f aca="false">M1073+M1074+M1075+M1076+M1077+M1078+M1080+M1079</f>
        <v>516290</v>
      </c>
      <c r="N1072" s="47" t="n">
        <f aca="false">N1073+N1074+N1075+N1076+N1077+N1078+N1080+N1079</f>
        <v>0</v>
      </c>
      <c r="O1072" s="45" t="n">
        <f aca="false">O1073+O1074+O1075+O1076+O1077+O1078+O1080+O1079</f>
        <v>516290</v>
      </c>
      <c r="P1072" s="47" t="n">
        <f aca="false">P1073+P1074+P1075+P1076+P1077+P1078+P1080+P1079</f>
        <v>0</v>
      </c>
      <c r="Q1072" s="45" t="n">
        <f aca="false">Q1073+Q1074+Q1075+Q1076+Q1077+Q1078+Q1080+Q1079</f>
        <v>516290</v>
      </c>
      <c r="R1072" s="47" t="n">
        <f aca="false">R1073+R1074+R1075+R1076+R1077+R1078+R1080+R1079</f>
        <v>0</v>
      </c>
      <c r="S1072" s="45" t="n">
        <f aca="false">S1073+S1074+S1075+S1076+S1077+S1078+S1080+S1079</f>
        <v>516290</v>
      </c>
      <c r="T1072" s="47" t="n">
        <f aca="false">T1073+T1074+T1075+T1076+T1077+T1078+T1080+T1079</f>
        <v>0</v>
      </c>
      <c r="U1072" s="45" t="n">
        <f aca="false">U1073+U1074+U1075+U1076+U1077+U1078+U1080+U1079</f>
        <v>516290</v>
      </c>
      <c r="V1072" s="47" t="n">
        <f aca="false">V1073+V1074+V1075+V1076+V1077+V1078+V1080+V1079</f>
        <v>0</v>
      </c>
      <c r="W1072" s="45" t="n">
        <f aca="false">W1073+W1074+W1075+W1076+W1077+W1078+W1080+W1079</f>
        <v>516290</v>
      </c>
      <c r="X1072" s="48" t="n">
        <f aca="false">X1073+X1074+X1075+X1076+X1077+X1078</f>
        <v>0</v>
      </c>
      <c r="Y1072" s="45" t="n">
        <f aca="false">Y1073+Y1074+Y1075+Y1076+Y1077+Y1078</f>
        <v>0</v>
      </c>
      <c r="Z1072" s="45" t="n">
        <f aca="false">Z1073+Z1074+Z1075+Z1076+Z1077+Z1078</f>
        <v>0</v>
      </c>
      <c r="AA1072" s="45" t="n">
        <f aca="false">AA1073+AA1074+AA1075+AA1076+AA1077+AA1078+AA1080+AA1079</f>
        <v>0</v>
      </c>
      <c r="AB1072" s="47" t="n">
        <f aca="false">AB1073+AB1074+AB1075+AB1076+AB1077+AB1078+AB1080+AB1079</f>
        <v>0</v>
      </c>
      <c r="AC1072" s="45" t="n">
        <f aca="false">AC1073+AC1074+AC1075+AC1076+AC1077+AC1078+AC1080+AC1079</f>
        <v>0</v>
      </c>
      <c r="AD1072" s="47" t="n">
        <f aca="false">AD1073+AD1074+AD1075+AD1076+AD1077+AD1078+AD1080+AD1079</f>
        <v>0</v>
      </c>
      <c r="AE1072" s="45" t="n">
        <f aca="false">AE1073+AE1074+AE1075+AE1076+AE1077+AE1078+AE1080+AE1079</f>
        <v>0</v>
      </c>
      <c r="AF1072" s="47" t="n">
        <f aca="false">AF1073+AF1074+AF1075+AF1076+AF1077+AF1078+AF1080+AF1079</f>
        <v>0</v>
      </c>
      <c r="AG1072" s="45" t="n">
        <f aca="false">AG1073+AG1074+AG1075+AG1076+AG1077+AG1078+AG1080+AG1079</f>
        <v>0</v>
      </c>
      <c r="AH1072" s="45" t="n">
        <f aca="false">AH1073+AH1074+AH1075+AH1076+AH1077+AH1078</f>
        <v>0</v>
      </c>
    </row>
    <row r="1073" customFormat="false" ht="18.75" hidden="true" customHeight="false" outlineLevel="0" collapsed="false">
      <c r="A1073" s="52" t="s">
        <v>231</v>
      </c>
      <c r="B1073" s="43" t="s">
        <v>523</v>
      </c>
      <c r="C1073" s="44" t="s">
        <v>34</v>
      </c>
      <c r="D1073" s="44" t="s">
        <v>46</v>
      </c>
      <c r="E1073" s="44" t="s">
        <v>230</v>
      </c>
      <c r="F1073" s="44" t="s">
        <v>232</v>
      </c>
      <c r="G1073" s="45" t="n">
        <v>3600</v>
      </c>
      <c r="H1073" s="46"/>
      <c r="I1073" s="45" t="n">
        <f aca="false">G1073+H1073</f>
        <v>3600</v>
      </c>
      <c r="J1073" s="47"/>
      <c r="K1073" s="45" t="n">
        <f aca="false">I1073+J1073</f>
        <v>3600</v>
      </c>
      <c r="L1073" s="47"/>
      <c r="M1073" s="45" t="n">
        <f aca="false">K1073+L1073</f>
        <v>3600</v>
      </c>
      <c r="N1073" s="47"/>
      <c r="O1073" s="45" t="n">
        <f aca="false">M1073+N1073</f>
        <v>3600</v>
      </c>
      <c r="P1073" s="47"/>
      <c r="Q1073" s="45" t="n">
        <f aca="false">O1073+P1073</f>
        <v>3600</v>
      </c>
      <c r="R1073" s="47"/>
      <c r="S1073" s="45" t="n">
        <f aca="false">Q1073+R1073</f>
        <v>3600</v>
      </c>
      <c r="T1073" s="47"/>
      <c r="U1073" s="45" t="n">
        <f aca="false">S1073+T1073</f>
        <v>3600</v>
      </c>
      <c r="V1073" s="47"/>
      <c r="W1073" s="45" t="n">
        <f aca="false">U1073+V1073</f>
        <v>3600</v>
      </c>
      <c r="X1073" s="48" t="n">
        <v>0</v>
      </c>
      <c r="Y1073" s="45"/>
      <c r="Z1073" s="45" t="n">
        <f aca="false">X1073+Y1073</f>
        <v>0</v>
      </c>
      <c r="AA1073" s="45" t="n">
        <f aca="false">Y1073+Z1073</f>
        <v>0</v>
      </c>
      <c r="AB1073" s="47"/>
      <c r="AC1073" s="45" t="n">
        <f aca="false">AA1073+AB1073</f>
        <v>0</v>
      </c>
      <c r="AD1073" s="47"/>
      <c r="AE1073" s="45" t="n">
        <f aca="false">AC1073+AD1073</f>
        <v>0</v>
      </c>
      <c r="AF1073" s="47"/>
      <c r="AG1073" s="45" t="n">
        <f aca="false">AE1073+AF1073</f>
        <v>0</v>
      </c>
      <c r="AH1073" s="45" t="n">
        <v>0</v>
      </c>
    </row>
    <row r="1074" customFormat="false" ht="18.75" hidden="true" customHeight="false" outlineLevel="0" collapsed="false">
      <c r="A1074" s="51" t="s">
        <v>233</v>
      </c>
      <c r="B1074" s="43" t="s">
        <v>523</v>
      </c>
      <c r="C1074" s="44" t="s">
        <v>34</v>
      </c>
      <c r="D1074" s="44" t="s">
        <v>46</v>
      </c>
      <c r="E1074" s="44" t="s">
        <v>230</v>
      </c>
      <c r="F1074" s="44" t="s">
        <v>234</v>
      </c>
      <c r="G1074" s="45" t="n">
        <v>23115.4</v>
      </c>
      <c r="H1074" s="46"/>
      <c r="I1074" s="45" t="n">
        <f aca="false">G1074+H1074</f>
        <v>23115.4</v>
      </c>
      <c r="J1074" s="47"/>
      <c r="K1074" s="45" t="n">
        <f aca="false">I1074+J1074</f>
        <v>23115.4</v>
      </c>
      <c r="L1074" s="47"/>
      <c r="M1074" s="45" t="n">
        <f aca="false">K1074+L1074</f>
        <v>23115.4</v>
      </c>
      <c r="N1074" s="47"/>
      <c r="O1074" s="45" t="n">
        <f aca="false">M1074+N1074</f>
        <v>23115.4</v>
      </c>
      <c r="P1074" s="47"/>
      <c r="Q1074" s="45" t="n">
        <f aca="false">O1074+P1074</f>
        <v>23115.4</v>
      </c>
      <c r="R1074" s="47"/>
      <c r="S1074" s="45" t="n">
        <f aca="false">Q1074+R1074</f>
        <v>23115.4</v>
      </c>
      <c r="T1074" s="47"/>
      <c r="U1074" s="45" t="n">
        <f aca="false">S1074+T1074</f>
        <v>23115.4</v>
      </c>
      <c r="V1074" s="47"/>
      <c r="W1074" s="45" t="n">
        <f aca="false">U1074+V1074</f>
        <v>23115.4</v>
      </c>
      <c r="X1074" s="48" t="n">
        <v>0</v>
      </c>
      <c r="Y1074" s="45"/>
      <c r="Z1074" s="45" t="n">
        <f aca="false">X1074+Y1074</f>
        <v>0</v>
      </c>
      <c r="AA1074" s="45" t="n">
        <f aca="false">Y1074+Z1074</f>
        <v>0</v>
      </c>
      <c r="AB1074" s="47"/>
      <c r="AC1074" s="45" t="n">
        <f aca="false">AA1074+AB1074</f>
        <v>0</v>
      </c>
      <c r="AD1074" s="47"/>
      <c r="AE1074" s="45" t="n">
        <f aca="false">AC1074+AD1074</f>
        <v>0</v>
      </c>
      <c r="AF1074" s="47"/>
      <c r="AG1074" s="45" t="n">
        <f aca="false">AE1074+AF1074</f>
        <v>0</v>
      </c>
      <c r="AH1074" s="45" t="n">
        <v>0</v>
      </c>
    </row>
    <row r="1075" customFormat="false" ht="56.25" hidden="true" customHeight="false" outlineLevel="0" collapsed="false">
      <c r="A1075" s="51" t="s">
        <v>240</v>
      </c>
      <c r="B1075" s="43" t="s">
        <v>523</v>
      </c>
      <c r="C1075" s="44" t="s">
        <v>34</v>
      </c>
      <c r="D1075" s="44" t="s">
        <v>46</v>
      </c>
      <c r="E1075" s="44" t="s">
        <v>230</v>
      </c>
      <c r="F1075" s="44" t="s">
        <v>241</v>
      </c>
      <c r="G1075" s="45" t="n">
        <v>239761.8</v>
      </c>
      <c r="H1075" s="46" t="n">
        <v>63467</v>
      </c>
      <c r="I1075" s="45" t="n">
        <f aca="false">G1075+H1075</f>
        <v>303228.8</v>
      </c>
      <c r="J1075" s="47" t="n">
        <v>63467</v>
      </c>
      <c r="K1075" s="45" t="n">
        <f aca="false">I1075+J1075</f>
        <v>366695.8</v>
      </c>
      <c r="L1075" s="47" t="n">
        <v>63467</v>
      </c>
      <c r="M1075" s="45" t="n">
        <f aca="false">K1075+L1075</f>
        <v>430162.8</v>
      </c>
      <c r="N1075" s="47" t="n">
        <v>63467</v>
      </c>
      <c r="O1075" s="45" t="n">
        <f aca="false">M1075+N1075</f>
        <v>493629.8</v>
      </c>
      <c r="P1075" s="47" t="n">
        <v>63467</v>
      </c>
      <c r="Q1075" s="45" t="n">
        <f aca="false">O1075+P1075</f>
        <v>557096.8</v>
      </c>
      <c r="R1075" s="47" t="n">
        <v>63467</v>
      </c>
      <c r="S1075" s="45" t="n">
        <f aca="false">Q1075+R1075</f>
        <v>620563.8</v>
      </c>
      <c r="T1075" s="47" t="n">
        <v>63467</v>
      </c>
      <c r="U1075" s="45" t="n">
        <f aca="false">S1075+T1075</f>
        <v>684030.8</v>
      </c>
      <c r="V1075" s="47" t="n">
        <v>63467</v>
      </c>
      <c r="W1075" s="45" t="n">
        <f aca="false">U1075+V1075</f>
        <v>747497.8</v>
      </c>
      <c r="X1075" s="48" t="n">
        <v>0</v>
      </c>
      <c r="Y1075" s="45"/>
      <c r="Z1075" s="45" t="n">
        <f aca="false">X1075+Y1075</f>
        <v>0</v>
      </c>
      <c r="AA1075" s="45" t="n">
        <f aca="false">Y1075+Z1075</f>
        <v>0</v>
      </c>
      <c r="AB1075" s="47" t="n">
        <v>63467</v>
      </c>
      <c r="AC1075" s="45" t="n">
        <f aca="false">AA1075+AB1075</f>
        <v>63467</v>
      </c>
      <c r="AD1075" s="47" t="n">
        <v>63467</v>
      </c>
      <c r="AE1075" s="45" t="n">
        <f aca="false">AC1075+AD1075</f>
        <v>126934</v>
      </c>
      <c r="AF1075" s="47" t="n">
        <v>63467</v>
      </c>
      <c r="AG1075" s="45" t="n">
        <f aca="false">AE1075+AF1075</f>
        <v>190401</v>
      </c>
      <c r="AH1075" s="45" t="n">
        <v>0</v>
      </c>
    </row>
    <row r="1076" customFormat="false" ht="18.75" hidden="true" customHeight="false" outlineLevel="0" collapsed="false">
      <c r="A1076" s="51" t="s">
        <v>235</v>
      </c>
      <c r="B1076" s="43" t="s">
        <v>523</v>
      </c>
      <c r="C1076" s="44" t="s">
        <v>34</v>
      </c>
      <c r="D1076" s="44" t="s">
        <v>46</v>
      </c>
      <c r="E1076" s="44" t="s">
        <v>230</v>
      </c>
      <c r="F1076" s="44" t="s">
        <v>236</v>
      </c>
      <c r="G1076" s="45" t="n">
        <v>15223</v>
      </c>
      <c r="H1076" s="46"/>
      <c r="I1076" s="45" t="n">
        <f aca="false">G1076+H1076</f>
        <v>15223</v>
      </c>
      <c r="J1076" s="47"/>
      <c r="K1076" s="45" t="n">
        <f aca="false">I1076+J1076</f>
        <v>15223</v>
      </c>
      <c r="L1076" s="47"/>
      <c r="M1076" s="45" t="n">
        <f aca="false">K1076+L1076</f>
        <v>15223</v>
      </c>
      <c r="N1076" s="47"/>
      <c r="O1076" s="45" t="n">
        <f aca="false">M1076+N1076</f>
        <v>15223</v>
      </c>
      <c r="P1076" s="47"/>
      <c r="Q1076" s="45" t="n">
        <f aca="false">O1076+P1076</f>
        <v>15223</v>
      </c>
      <c r="R1076" s="47"/>
      <c r="S1076" s="45" t="n">
        <f aca="false">Q1076+R1076</f>
        <v>15223</v>
      </c>
      <c r="T1076" s="47"/>
      <c r="U1076" s="45" t="n">
        <f aca="false">S1076+T1076</f>
        <v>15223</v>
      </c>
      <c r="V1076" s="47"/>
      <c r="W1076" s="45" t="n">
        <f aca="false">U1076+V1076</f>
        <v>15223</v>
      </c>
      <c r="X1076" s="48" t="n">
        <v>0</v>
      </c>
      <c r="Y1076" s="45"/>
      <c r="Z1076" s="45" t="n">
        <f aca="false">X1076+Y1076</f>
        <v>0</v>
      </c>
      <c r="AA1076" s="45" t="n">
        <f aca="false">Y1076+Z1076</f>
        <v>0</v>
      </c>
      <c r="AB1076" s="47"/>
      <c r="AC1076" s="45" t="n">
        <f aca="false">AA1076+AB1076</f>
        <v>0</v>
      </c>
      <c r="AD1076" s="47"/>
      <c r="AE1076" s="45" t="n">
        <f aca="false">AC1076+AD1076</f>
        <v>0</v>
      </c>
      <c r="AF1076" s="47"/>
      <c r="AG1076" s="45" t="n">
        <f aca="false">AE1076+AF1076</f>
        <v>0</v>
      </c>
      <c r="AH1076" s="45" t="n">
        <v>0</v>
      </c>
    </row>
    <row r="1077" customFormat="false" ht="75" hidden="true" customHeight="false" outlineLevel="0" collapsed="false">
      <c r="A1077" s="51" t="s">
        <v>237</v>
      </c>
      <c r="B1077" s="43" t="s">
        <v>523</v>
      </c>
      <c r="C1077" s="44" t="s">
        <v>34</v>
      </c>
      <c r="D1077" s="44" t="s">
        <v>46</v>
      </c>
      <c r="E1077" s="44" t="s">
        <v>230</v>
      </c>
      <c r="F1077" s="44" t="s">
        <v>238</v>
      </c>
      <c r="G1077" s="45" t="n">
        <v>152745.4</v>
      </c>
      <c r="H1077" s="46"/>
      <c r="I1077" s="45" t="n">
        <f aca="false">G1077+H1077</f>
        <v>152745.4</v>
      </c>
      <c r="J1077" s="47"/>
      <c r="K1077" s="45" t="n">
        <f aca="false">I1077+J1077</f>
        <v>152745.4</v>
      </c>
      <c r="L1077" s="47"/>
      <c r="M1077" s="45" t="n">
        <f aca="false">K1077+L1077</f>
        <v>152745.4</v>
      </c>
      <c r="N1077" s="47"/>
      <c r="O1077" s="45" t="n">
        <f aca="false">M1077+N1077</f>
        <v>152745.4</v>
      </c>
      <c r="P1077" s="47"/>
      <c r="Q1077" s="45" t="n">
        <f aca="false">O1077+P1077</f>
        <v>152745.4</v>
      </c>
      <c r="R1077" s="47"/>
      <c r="S1077" s="45" t="n">
        <f aca="false">Q1077+R1077</f>
        <v>152745.4</v>
      </c>
      <c r="T1077" s="47"/>
      <c r="U1077" s="45" t="n">
        <f aca="false">S1077+T1077</f>
        <v>152745.4</v>
      </c>
      <c r="V1077" s="47"/>
      <c r="W1077" s="45" t="n">
        <f aca="false">U1077+V1077</f>
        <v>152745.4</v>
      </c>
      <c r="X1077" s="48" t="n">
        <v>0</v>
      </c>
      <c r="Y1077" s="45"/>
      <c r="Z1077" s="45" t="n">
        <f aca="false">X1077+Y1077</f>
        <v>0</v>
      </c>
      <c r="AA1077" s="45" t="n">
        <f aca="false">Y1077+Z1077</f>
        <v>0</v>
      </c>
      <c r="AB1077" s="47"/>
      <c r="AC1077" s="45" t="n">
        <f aca="false">AA1077+AB1077</f>
        <v>0</v>
      </c>
      <c r="AD1077" s="47"/>
      <c r="AE1077" s="45" t="n">
        <f aca="false">AC1077+AD1077</f>
        <v>0</v>
      </c>
      <c r="AF1077" s="47"/>
      <c r="AG1077" s="45" t="n">
        <f aca="false">AE1077+AF1077</f>
        <v>0</v>
      </c>
      <c r="AH1077" s="45" t="n">
        <v>0</v>
      </c>
    </row>
    <row r="1078" customFormat="false" ht="75" hidden="true" customHeight="false" outlineLevel="0" collapsed="false">
      <c r="A1078" s="51" t="s">
        <v>242</v>
      </c>
      <c r="B1078" s="43" t="s">
        <v>523</v>
      </c>
      <c r="C1078" s="44" t="s">
        <v>34</v>
      </c>
      <c r="D1078" s="44" t="s">
        <v>46</v>
      </c>
      <c r="E1078" s="44" t="s">
        <v>230</v>
      </c>
      <c r="F1078" s="44" t="s">
        <v>243</v>
      </c>
      <c r="G1078" s="45" t="n">
        <v>18377.4</v>
      </c>
      <c r="H1078" s="46" t="n">
        <v>-808</v>
      </c>
      <c r="I1078" s="45" t="n">
        <f aca="false">G1078+H1078</f>
        <v>17569.4</v>
      </c>
      <c r="J1078" s="47" t="n">
        <v>-808</v>
      </c>
      <c r="K1078" s="45" t="n">
        <f aca="false">I1078+J1078</f>
        <v>16761.4</v>
      </c>
      <c r="L1078" s="47" t="n">
        <v>-808</v>
      </c>
      <c r="M1078" s="45" t="n">
        <f aca="false">K1078+L1078</f>
        <v>15953.4</v>
      </c>
      <c r="N1078" s="47" t="n">
        <v>-808</v>
      </c>
      <c r="O1078" s="45" t="n">
        <f aca="false">M1078+N1078</f>
        <v>15145.4</v>
      </c>
      <c r="P1078" s="47" t="n">
        <v>-808</v>
      </c>
      <c r="Q1078" s="45" t="n">
        <f aca="false">O1078+P1078</f>
        <v>14337.4</v>
      </c>
      <c r="R1078" s="47" t="n">
        <v>-808</v>
      </c>
      <c r="S1078" s="45" t="n">
        <f aca="false">Q1078+R1078</f>
        <v>13529.4</v>
      </c>
      <c r="T1078" s="47" t="n">
        <v>-808</v>
      </c>
      <c r="U1078" s="45" t="n">
        <f aca="false">S1078+T1078</f>
        <v>12721.4</v>
      </c>
      <c r="V1078" s="47" t="n">
        <v>-808</v>
      </c>
      <c r="W1078" s="45" t="n">
        <f aca="false">U1078+V1078</f>
        <v>11913.4</v>
      </c>
      <c r="X1078" s="48" t="n">
        <v>0</v>
      </c>
      <c r="Y1078" s="45"/>
      <c r="Z1078" s="45" t="n">
        <f aca="false">X1078+Y1078</f>
        <v>0</v>
      </c>
      <c r="AA1078" s="45" t="n">
        <f aca="false">Y1078+Z1078</f>
        <v>0</v>
      </c>
      <c r="AB1078" s="47" t="n">
        <v>-808</v>
      </c>
      <c r="AC1078" s="45" t="n">
        <f aca="false">AA1078+AB1078</f>
        <v>-808</v>
      </c>
      <c r="AD1078" s="47" t="n">
        <v>-808</v>
      </c>
      <c r="AE1078" s="45" t="n">
        <f aca="false">AC1078+AD1078</f>
        <v>-1616</v>
      </c>
      <c r="AF1078" s="47" t="n">
        <v>-808</v>
      </c>
      <c r="AG1078" s="45" t="n">
        <f aca="false">AE1078+AF1078</f>
        <v>-2424</v>
      </c>
      <c r="AH1078" s="45" t="n">
        <v>0</v>
      </c>
    </row>
    <row r="1079" customFormat="false" ht="37.5" hidden="true" customHeight="false" outlineLevel="0" collapsed="false">
      <c r="A1079" s="51" t="s">
        <v>258</v>
      </c>
      <c r="B1079" s="43" t="s">
        <v>523</v>
      </c>
      <c r="C1079" s="44" t="s">
        <v>34</v>
      </c>
      <c r="D1079" s="44" t="s">
        <v>46</v>
      </c>
      <c r="E1079" s="44" t="s">
        <v>230</v>
      </c>
      <c r="F1079" s="44" t="s">
        <v>259</v>
      </c>
      <c r="G1079" s="45"/>
      <c r="H1079" s="46" t="n">
        <v>808</v>
      </c>
      <c r="I1079" s="45" t="n">
        <f aca="false">G1079+H1079</f>
        <v>808</v>
      </c>
      <c r="J1079" s="47" t="n">
        <v>808</v>
      </c>
      <c r="K1079" s="45" t="n">
        <f aca="false">I1079+J1079</f>
        <v>1616</v>
      </c>
      <c r="L1079" s="47" t="n">
        <v>808</v>
      </c>
      <c r="M1079" s="45" t="n">
        <f aca="false">K1079+L1079</f>
        <v>2424</v>
      </c>
      <c r="N1079" s="47" t="n">
        <v>808</v>
      </c>
      <c r="O1079" s="45" t="n">
        <f aca="false">M1079+N1079</f>
        <v>3232</v>
      </c>
      <c r="P1079" s="47" t="n">
        <v>808</v>
      </c>
      <c r="Q1079" s="45" t="n">
        <f aca="false">O1079+P1079</f>
        <v>4040</v>
      </c>
      <c r="R1079" s="47" t="n">
        <v>808</v>
      </c>
      <c r="S1079" s="45" t="n">
        <f aca="false">Q1079+R1079</f>
        <v>4848</v>
      </c>
      <c r="T1079" s="47" t="n">
        <v>808</v>
      </c>
      <c r="U1079" s="45" t="n">
        <f aca="false">S1079+T1079</f>
        <v>5656</v>
      </c>
      <c r="V1079" s="47" t="n">
        <v>808</v>
      </c>
      <c r="W1079" s="45" t="n">
        <f aca="false">U1079+V1079</f>
        <v>6464</v>
      </c>
      <c r="X1079" s="48" t="n">
        <v>0</v>
      </c>
      <c r="Y1079" s="45"/>
      <c r="Z1079" s="45" t="n">
        <f aca="false">X1079+Y1079</f>
        <v>0</v>
      </c>
      <c r="AA1079" s="45" t="n">
        <f aca="false">Y1079+Z1079</f>
        <v>0</v>
      </c>
      <c r="AB1079" s="47" t="n">
        <v>808</v>
      </c>
      <c r="AC1079" s="45" t="n">
        <f aca="false">AA1079+AB1079</f>
        <v>808</v>
      </c>
      <c r="AD1079" s="47" t="n">
        <v>808</v>
      </c>
      <c r="AE1079" s="45" t="n">
        <f aca="false">AC1079+AD1079</f>
        <v>1616</v>
      </c>
      <c r="AF1079" s="47" t="n">
        <v>808</v>
      </c>
      <c r="AG1079" s="45" t="n">
        <f aca="false">AE1079+AF1079</f>
        <v>2424</v>
      </c>
      <c r="AH1079" s="45" t="n">
        <v>0</v>
      </c>
    </row>
    <row r="1080" customFormat="false" ht="56.25" hidden="true" customHeight="false" outlineLevel="0" collapsed="false">
      <c r="A1080" s="49" t="s">
        <v>525</v>
      </c>
      <c r="B1080" s="43" t="s">
        <v>523</v>
      </c>
      <c r="C1080" s="44" t="s">
        <v>34</v>
      </c>
      <c r="D1080" s="44" t="s">
        <v>46</v>
      </c>
      <c r="E1080" s="44" t="s">
        <v>230</v>
      </c>
      <c r="F1080" s="44" t="s">
        <v>245</v>
      </c>
      <c r="G1080" s="45" t="n">
        <v>63467</v>
      </c>
      <c r="H1080" s="46" t="n">
        <v>-63467</v>
      </c>
      <c r="I1080" s="46" t="n">
        <f aca="false">G1080+H1080</f>
        <v>0</v>
      </c>
      <c r="J1080" s="47" t="n">
        <v>-63467</v>
      </c>
      <c r="K1080" s="46" t="n">
        <f aca="false">I1080+J1080</f>
        <v>-63467</v>
      </c>
      <c r="L1080" s="47" t="n">
        <v>-63467</v>
      </c>
      <c r="M1080" s="46" t="n">
        <f aca="false">K1080+L1080</f>
        <v>-126934</v>
      </c>
      <c r="N1080" s="47" t="n">
        <v>-63467</v>
      </c>
      <c r="O1080" s="46" t="n">
        <f aca="false">M1080+N1080</f>
        <v>-190401</v>
      </c>
      <c r="P1080" s="47" t="n">
        <v>-63467</v>
      </c>
      <c r="Q1080" s="46" t="n">
        <f aca="false">O1080+P1080</f>
        <v>-253868</v>
      </c>
      <c r="R1080" s="47" t="n">
        <v>-63467</v>
      </c>
      <c r="S1080" s="46" t="n">
        <f aca="false">Q1080+R1080</f>
        <v>-317335</v>
      </c>
      <c r="T1080" s="47" t="n">
        <v>-63467</v>
      </c>
      <c r="U1080" s="46" t="n">
        <f aca="false">S1080+T1080</f>
        <v>-380802</v>
      </c>
      <c r="V1080" s="47" t="n">
        <v>-63467</v>
      </c>
      <c r="W1080" s="46" t="n">
        <f aca="false">U1080+V1080</f>
        <v>-444269</v>
      </c>
      <c r="X1080" s="55" t="n">
        <v>0</v>
      </c>
      <c r="Y1080" s="45"/>
      <c r="Z1080" s="45" t="n">
        <f aca="false">X1080+Y1080</f>
        <v>0</v>
      </c>
      <c r="AA1080" s="46" t="n">
        <f aca="false">Y1080+Z1080</f>
        <v>0</v>
      </c>
      <c r="AB1080" s="47" t="n">
        <v>-63467</v>
      </c>
      <c r="AC1080" s="46" t="n">
        <f aca="false">AA1080+AB1080</f>
        <v>-63467</v>
      </c>
      <c r="AD1080" s="47" t="n">
        <v>-63467</v>
      </c>
      <c r="AE1080" s="46" t="n">
        <f aca="false">AC1080+AD1080</f>
        <v>-126934</v>
      </c>
      <c r="AF1080" s="47" t="n">
        <v>-63467</v>
      </c>
      <c r="AG1080" s="46" t="n">
        <f aca="false">AE1080+AF1080</f>
        <v>-190401</v>
      </c>
      <c r="AH1080" s="46" t="n">
        <v>0</v>
      </c>
    </row>
    <row r="1081" s="12" customFormat="true" ht="75" hidden="true" customHeight="false" outlineLevel="0" collapsed="false">
      <c r="A1081" s="50" t="s">
        <v>526</v>
      </c>
      <c r="B1081" s="36" t="s">
        <v>523</v>
      </c>
      <c r="C1081" s="37"/>
      <c r="D1081" s="37"/>
      <c r="E1081" s="37"/>
      <c r="F1081" s="37"/>
      <c r="G1081" s="38" t="n">
        <f aca="false">G1082</f>
        <v>8771.4</v>
      </c>
      <c r="H1081" s="39" t="n">
        <f aca="false">H1082</f>
        <v>0</v>
      </c>
      <c r="I1081" s="38"/>
      <c r="J1081" s="40" t="n">
        <f aca="false">J1082</f>
        <v>0</v>
      </c>
      <c r="K1081" s="38"/>
      <c r="L1081" s="40" t="n">
        <f aca="false">L1082</f>
        <v>0</v>
      </c>
      <c r="M1081" s="38"/>
      <c r="N1081" s="40" t="n">
        <f aca="false">N1082</f>
        <v>0</v>
      </c>
      <c r="O1081" s="38"/>
      <c r="P1081" s="40" t="n">
        <f aca="false">P1082</f>
        <v>0</v>
      </c>
      <c r="Q1081" s="38"/>
      <c r="R1081" s="40" t="n">
        <f aca="false">R1082</f>
        <v>0</v>
      </c>
      <c r="S1081" s="38"/>
      <c r="T1081" s="40" t="n">
        <f aca="false">T1082</f>
        <v>0</v>
      </c>
      <c r="U1081" s="38"/>
      <c r="V1081" s="40" t="n">
        <f aca="false">V1082</f>
        <v>0</v>
      </c>
      <c r="W1081" s="38"/>
      <c r="X1081" s="41"/>
      <c r="Y1081" s="38" t="n">
        <f aca="false">Y1082</f>
        <v>0</v>
      </c>
      <c r="Z1081" s="38" t="n">
        <f aca="false">Z1082</f>
        <v>776.1</v>
      </c>
      <c r="AA1081" s="38"/>
      <c r="AB1081" s="40" t="n">
        <f aca="false">AB1082</f>
        <v>0</v>
      </c>
      <c r="AC1081" s="38"/>
      <c r="AD1081" s="40" t="n">
        <f aca="false">AD1082</f>
        <v>0</v>
      </c>
      <c r="AE1081" s="38"/>
      <c r="AF1081" s="40" t="n">
        <f aca="false">AF1082</f>
        <v>0</v>
      </c>
      <c r="AG1081" s="38"/>
      <c r="AH1081" s="38"/>
    </row>
    <row r="1082" customFormat="false" ht="37.5" hidden="true" customHeight="false" outlineLevel="0" collapsed="false">
      <c r="A1082" s="51" t="s">
        <v>227</v>
      </c>
      <c r="B1082" s="43" t="s">
        <v>523</v>
      </c>
      <c r="C1082" s="44" t="s">
        <v>34</v>
      </c>
      <c r="D1082" s="44"/>
      <c r="E1082" s="44"/>
      <c r="F1082" s="44"/>
      <c r="G1082" s="45" t="n">
        <f aca="false">G1083</f>
        <v>8771.4</v>
      </c>
      <c r="H1082" s="46" t="n">
        <f aca="false">H1083</f>
        <v>0</v>
      </c>
      <c r="I1082" s="45" t="n">
        <f aca="false">I1083</f>
        <v>8771.4</v>
      </c>
      <c r="J1082" s="47" t="n">
        <f aca="false">J1083</f>
        <v>0</v>
      </c>
      <c r="K1082" s="45" t="n">
        <f aca="false">K1083</f>
        <v>8771.4</v>
      </c>
      <c r="L1082" s="47" t="n">
        <f aca="false">L1083</f>
        <v>0</v>
      </c>
      <c r="M1082" s="45" t="n">
        <f aca="false">M1083</f>
        <v>8771.4</v>
      </c>
      <c r="N1082" s="47" t="n">
        <f aca="false">N1083</f>
        <v>0</v>
      </c>
      <c r="O1082" s="45" t="n">
        <f aca="false">O1083</f>
        <v>8771.4</v>
      </c>
      <c r="P1082" s="47" t="n">
        <f aca="false">P1083</f>
        <v>0</v>
      </c>
      <c r="Q1082" s="45" t="n">
        <f aca="false">Q1083</f>
        <v>8771.4</v>
      </c>
      <c r="R1082" s="47" t="n">
        <f aca="false">R1083</f>
        <v>0</v>
      </c>
      <c r="S1082" s="45" t="n">
        <f aca="false">S1083</f>
        <v>8771.4</v>
      </c>
      <c r="T1082" s="47" t="n">
        <f aca="false">T1083</f>
        <v>0</v>
      </c>
      <c r="U1082" s="45" t="n">
        <f aca="false">U1083</f>
        <v>8771.4</v>
      </c>
      <c r="V1082" s="47" t="n">
        <f aca="false">V1083</f>
        <v>0</v>
      </c>
      <c r="W1082" s="45" t="n">
        <f aca="false">W1083</f>
        <v>8771.4</v>
      </c>
      <c r="X1082" s="48" t="n">
        <f aca="false">X1083</f>
        <v>776.1</v>
      </c>
      <c r="Y1082" s="45" t="n">
        <f aca="false">Y1083</f>
        <v>0</v>
      </c>
      <c r="Z1082" s="45" t="n">
        <f aca="false">Z1083</f>
        <v>776.1</v>
      </c>
      <c r="AA1082" s="45" t="n">
        <f aca="false">AA1083</f>
        <v>776.1</v>
      </c>
      <c r="AB1082" s="47" t="n">
        <f aca="false">AB1083</f>
        <v>0</v>
      </c>
      <c r="AC1082" s="45" t="n">
        <f aca="false">AC1083</f>
        <v>776.1</v>
      </c>
      <c r="AD1082" s="47" t="n">
        <f aca="false">AD1083</f>
        <v>0</v>
      </c>
      <c r="AE1082" s="45" t="n">
        <f aca="false">AE1083</f>
        <v>776.1</v>
      </c>
      <c r="AF1082" s="47" t="n">
        <f aca="false">AF1083</f>
        <v>0</v>
      </c>
      <c r="AG1082" s="45" t="n">
        <f aca="false">AG1083</f>
        <v>776.1</v>
      </c>
      <c r="AH1082" s="45" t="n">
        <f aca="false">AH1083</f>
        <v>776.1</v>
      </c>
    </row>
    <row r="1083" customFormat="false" ht="18.75" hidden="true" customHeight="false" outlineLevel="0" collapsed="false">
      <c r="A1083" s="51" t="s">
        <v>257</v>
      </c>
      <c r="B1083" s="43" t="s">
        <v>523</v>
      </c>
      <c r="C1083" s="44" t="s">
        <v>34</v>
      </c>
      <c r="D1083" s="44" t="s">
        <v>46</v>
      </c>
      <c r="E1083" s="44"/>
      <c r="F1083" s="44"/>
      <c r="G1083" s="45" t="n">
        <f aca="false">G1084</f>
        <v>8771.4</v>
      </c>
      <c r="H1083" s="46" t="n">
        <f aca="false">H1084</f>
        <v>0</v>
      </c>
      <c r="I1083" s="45" t="n">
        <f aca="false">I1084</f>
        <v>8771.4</v>
      </c>
      <c r="J1083" s="47" t="n">
        <f aca="false">J1084</f>
        <v>0</v>
      </c>
      <c r="K1083" s="45" t="n">
        <f aca="false">K1084</f>
        <v>8771.4</v>
      </c>
      <c r="L1083" s="47" t="n">
        <f aca="false">L1084</f>
        <v>0</v>
      </c>
      <c r="M1083" s="45" t="n">
        <f aca="false">M1084</f>
        <v>8771.4</v>
      </c>
      <c r="N1083" s="47" t="n">
        <f aca="false">N1084</f>
        <v>0</v>
      </c>
      <c r="O1083" s="45" t="n">
        <f aca="false">O1084</f>
        <v>8771.4</v>
      </c>
      <c r="P1083" s="47" t="n">
        <f aca="false">P1084</f>
        <v>0</v>
      </c>
      <c r="Q1083" s="45" t="n">
        <f aca="false">Q1084</f>
        <v>8771.4</v>
      </c>
      <c r="R1083" s="47" t="n">
        <f aca="false">R1084</f>
        <v>0</v>
      </c>
      <c r="S1083" s="45" t="n">
        <f aca="false">S1084</f>
        <v>8771.4</v>
      </c>
      <c r="T1083" s="47" t="n">
        <f aca="false">T1084</f>
        <v>0</v>
      </c>
      <c r="U1083" s="45" t="n">
        <f aca="false">U1084</f>
        <v>8771.4</v>
      </c>
      <c r="V1083" s="47" t="n">
        <f aca="false">V1084</f>
        <v>0</v>
      </c>
      <c r="W1083" s="45" t="n">
        <f aca="false">W1084</f>
        <v>8771.4</v>
      </c>
      <c r="X1083" s="48" t="n">
        <f aca="false">X1084</f>
        <v>776.1</v>
      </c>
      <c r="Y1083" s="45" t="n">
        <f aca="false">Y1084</f>
        <v>0</v>
      </c>
      <c r="Z1083" s="45" t="n">
        <f aca="false">Z1084</f>
        <v>776.1</v>
      </c>
      <c r="AA1083" s="45" t="n">
        <f aca="false">AA1084</f>
        <v>776.1</v>
      </c>
      <c r="AB1083" s="47" t="n">
        <f aca="false">AB1084</f>
        <v>0</v>
      </c>
      <c r="AC1083" s="45" t="n">
        <f aca="false">AC1084</f>
        <v>776.1</v>
      </c>
      <c r="AD1083" s="47" t="n">
        <f aca="false">AD1084</f>
        <v>0</v>
      </c>
      <c r="AE1083" s="45" t="n">
        <f aca="false">AE1084</f>
        <v>776.1</v>
      </c>
      <c r="AF1083" s="47" t="n">
        <f aca="false">AF1084</f>
        <v>0</v>
      </c>
      <c r="AG1083" s="45" t="n">
        <f aca="false">AG1084</f>
        <v>776.1</v>
      </c>
      <c r="AH1083" s="45" t="n">
        <f aca="false">AH1084</f>
        <v>776.1</v>
      </c>
    </row>
    <row r="1084" customFormat="false" ht="37.5" hidden="true" customHeight="false" outlineLevel="0" collapsed="false">
      <c r="A1084" s="51" t="s">
        <v>229</v>
      </c>
      <c r="B1084" s="43" t="s">
        <v>523</v>
      </c>
      <c r="C1084" s="44" t="s">
        <v>34</v>
      </c>
      <c r="D1084" s="44" t="s">
        <v>46</v>
      </c>
      <c r="E1084" s="44" t="s">
        <v>230</v>
      </c>
      <c r="F1084" s="44"/>
      <c r="G1084" s="45" t="n">
        <f aca="false">G1085+G1086+G1087</f>
        <v>8771.4</v>
      </c>
      <c r="H1084" s="46" t="n">
        <f aca="false">H1085+H1086+H1087</f>
        <v>0</v>
      </c>
      <c r="I1084" s="45" t="n">
        <f aca="false">I1085+I1086+I1087</f>
        <v>8771.4</v>
      </c>
      <c r="J1084" s="47" t="n">
        <f aca="false">J1085+J1086+J1087</f>
        <v>0</v>
      </c>
      <c r="K1084" s="45" t="n">
        <f aca="false">K1085+K1086+K1087</f>
        <v>8771.4</v>
      </c>
      <c r="L1084" s="47" t="n">
        <f aca="false">L1085+L1086+L1087</f>
        <v>0</v>
      </c>
      <c r="M1084" s="45" t="n">
        <f aca="false">M1085+M1086+M1087</f>
        <v>8771.4</v>
      </c>
      <c r="N1084" s="47" t="n">
        <f aca="false">N1085+N1086+N1087</f>
        <v>0</v>
      </c>
      <c r="O1084" s="45" t="n">
        <f aca="false">O1085+O1086+O1087</f>
        <v>8771.4</v>
      </c>
      <c r="P1084" s="47" t="n">
        <f aca="false">P1085+P1086+P1087</f>
        <v>0</v>
      </c>
      <c r="Q1084" s="45" t="n">
        <f aca="false">Q1085+Q1086+Q1087</f>
        <v>8771.4</v>
      </c>
      <c r="R1084" s="47" t="n">
        <f aca="false">R1085+R1086+R1087</f>
        <v>0</v>
      </c>
      <c r="S1084" s="45" t="n">
        <f aca="false">S1085+S1086+S1087</f>
        <v>8771.4</v>
      </c>
      <c r="T1084" s="47" t="n">
        <f aca="false">T1085+T1086+T1087</f>
        <v>0</v>
      </c>
      <c r="U1084" s="45" t="n">
        <f aca="false">U1085+U1086+U1087</f>
        <v>8771.4</v>
      </c>
      <c r="V1084" s="47" t="n">
        <f aca="false">V1085+V1086+V1087</f>
        <v>0</v>
      </c>
      <c r="W1084" s="45" t="n">
        <f aca="false">W1085+W1086+W1087</f>
        <v>8771.4</v>
      </c>
      <c r="X1084" s="48" t="n">
        <f aca="false">X1085+X1086+X1087</f>
        <v>776.1</v>
      </c>
      <c r="Y1084" s="45" t="n">
        <f aca="false">Y1085+Y1086+Y1087</f>
        <v>0</v>
      </c>
      <c r="Z1084" s="45" t="n">
        <f aca="false">Z1085+Z1086+Z1087</f>
        <v>776.1</v>
      </c>
      <c r="AA1084" s="45" t="n">
        <f aca="false">AA1085+AA1086+AA1087</f>
        <v>776.1</v>
      </c>
      <c r="AB1084" s="47" t="n">
        <f aca="false">AB1085+AB1086+AB1087</f>
        <v>0</v>
      </c>
      <c r="AC1084" s="45" t="n">
        <f aca="false">AC1085+AC1086+AC1087</f>
        <v>776.1</v>
      </c>
      <c r="AD1084" s="47" t="n">
        <f aca="false">AD1085+AD1086+AD1087</f>
        <v>0</v>
      </c>
      <c r="AE1084" s="45" t="n">
        <f aca="false">AE1085+AE1086+AE1087</f>
        <v>776.1</v>
      </c>
      <c r="AF1084" s="47" t="n">
        <f aca="false">AF1085+AF1086+AF1087</f>
        <v>0</v>
      </c>
      <c r="AG1084" s="45" t="n">
        <f aca="false">AG1085+AG1086+AG1087</f>
        <v>776.1</v>
      </c>
      <c r="AH1084" s="45" t="n">
        <f aca="false">AH1085+AH1086+AH1087</f>
        <v>776.1</v>
      </c>
    </row>
    <row r="1085" customFormat="false" ht="18.75" hidden="true" customHeight="false" outlineLevel="0" collapsed="false">
      <c r="A1085" s="52" t="s">
        <v>231</v>
      </c>
      <c r="B1085" s="43" t="s">
        <v>523</v>
      </c>
      <c r="C1085" s="44" t="s">
        <v>34</v>
      </c>
      <c r="D1085" s="44" t="s">
        <v>46</v>
      </c>
      <c r="E1085" s="44" t="s">
        <v>230</v>
      </c>
      <c r="F1085" s="44" t="s">
        <v>232</v>
      </c>
      <c r="G1085" s="45" t="n">
        <v>5.1</v>
      </c>
      <c r="H1085" s="46"/>
      <c r="I1085" s="45" t="n">
        <f aca="false">G1085+H1085</f>
        <v>5.1</v>
      </c>
      <c r="J1085" s="47"/>
      <c r="K1085" s="45" t="n">
        <f aca="false">I1085+J1085</f>
        <v>5.1</v>
      </c>
      <c r="L1085" s="47"/>
      <c r="M1085" s="45" t="n">
        <f aca="false">K1085+L1085</f>
        <v>5.1</v>
      </c>
      <c r="N1085" s="47"/>
      <c r="O1085" s="45" t="n">
        <f aca="false">M1085+N1085</f>
        <v>5.1</v>
      </c>
      <c r="P1085" s="47"/>
      <c r="Q1085" s="45" t="n">
        <f aca="false">O1085+P1085</f>
        <v>5.1</v>
      </c>
      <c r="R1085" s="47"/>
      <c r="S1085" s="45" t="n">
        <f aca="false">Q1085+R1085</f>
        <v>5.1</v>
      </c>
      <c r="T1085" s="47"/>
      <c r="U1085" s="45" t="n">
        <f aca="false">S1085+T1085</f>
        <v>5.1</v>
      </c>
      <c r="V1085" s="47"/>
      <c r="W1085" s="45" t="n">
        <f aca="false">U1085+V1085</f>
        <v>5.1</v>
      </c>
      <c r="X1085" s="48" t="n">
        <v>5.1</v>
      </c>
      <c r="Y1085" s="45"/>
      <c r="Z1085" s="45" t="n">
        <f aca="false">X1085+Y1085</f>
        <v>5.1</v>
      </c>
      <c r="AA1085" s="45" t="n">
        <f aca="false">Y1085+Z1085</f>
        <v>5.1</v>
      </c>
      <c r="AB1085" s="47"/>
      <c r="AC1085" s="45" t="n">
        <f aca="false">AA1085+AB1085</f>
        <v>5.1</v>
      </c>
      <c r="AD1085" s="47"/>
      <c r="AE1085" s="45" t="n">
        <f aca="false">AC1085+AD1085</f>
        <v>5.1</v>
      </c>
      <c r="AF1085" s="47"/>
      <c r="AG1085" s="45" t="n">
        <f aca="false">AE1085+AF1085</f>
        <v>5.1</v>
      </c>
      <c r="AH1085" s="45" t="n">
        <v>5.1</v>
      </c>
    </row>
    <row r="1086" customFormat="false" ht="18.75" hidden="true" customHeight="false" outlineLevel="0" collapsed="false">
      <c r="A1086" s="51" t="s">
        <v>235</v>
      </c>
      <c r="B1086" s="43" t="s">
        <v>523</v>
      </c>
      <c r="C1086" s="44" t="s">
        <v>34</v>
      </c>
      <c r="D1086" s="44" t="s">
        <v>46</v>
      </c>
      <c r="E1086" s="44" t="s">
        <v>230</v>
      </c>
      <c r="F1086" s="44" t="s">
        <v>236</v>
      </c>
      <c r="G1086" s="45" t="n">
        <v>6416.5</v>
      </c>
      <c r="H1086" s="46"/>
      <c r="I1086" s="45" t="n">
        <f aca="false">G1086+H1086</f>
        <v>6416.5</v>
      </c>
      <c r="J1086" s="47"/>
      <c r="K1086" s="45" t="n">
        <f aca="false">I1086+J1086</f>
        <v>6416.5</v>
      </c>
      <c r="L1086" s="47"/>
      <c r="M1086" s="45" t="n">
        <f aca="false">K1086+L1086</f>
        <v>6416.5</v>
      </c>
      <c r="N1086" s="47"/>
      <c r="O1086" s="45" t="n">
        <f aca="false">M1086+N1086</f>
        <v>6416.5</v>
      </c>
      <c r="P1086" s="47"/>
      <c r="Q1086" s="45" t="n">
        <f aca="false">O1086+P1086</f>
        <v>6416.5</v>
      </c>
      <c r="R1086" s="47"/>
      <c r="S1086" s="45" t="n">
        <f aca="false">Q1086+R1086</f>
        <v>6416.5</v>
      </c>
      <c r="T1086" s="47"/>
      <c r="U1086" s="45" t="n">
        <f aca="false">S1086+T1086</f>
        <v>6416.5</v>
      </c>
      <c r="V1086" s="47"/>
      <c r="W1086" s="45" t="n">
        <f aca="false">U1086+V1086</f>
        <v>6416.5</v>
      </c>
      <c r="X1086" s="48" t="n">
        <v>438.2</v>
      </c>
      <c r="Y1086" s="45"/>
      <c r="Z1086" s="45" t="n">
        <f aca="false">X1086+Y1086</f>
        <v>438.2</v>
      </c>
      <c r="AA1086" s="45" t="n">
        <f aca="false">Y1086+Z1086</f>
        <v>438.2</v>
      </c>
      <c r="AB1086" s="47"/>
      <c r="AC1086" s="45" t="n">
        <f aca="false">AA1086+AB1086</f>
        <v>438.2</v>
      </c>
      <c r="AD1086" s="47"/>
      <c r="AE1086" s="45" t="n">
        <f aca="false">AC1086+AD1086</f>
        <v>438.2</v>
      </c>
      <c r="AF1086" s="47"/>
      <c r="AG1086" s="45" t="n">
        <f aca="false">AE1086+AF1086</f>
        <v>438.2</v>
      </c>
      <c r="AH1086" s="45" t="n">
        <v>438.2</v>
      </c>
    </row>
    <row r="1087" customFormat="false" ht="75" hidden="true" customHeight="false" outlineLevel="0" collapsed="false">
      <c r="A1087" s="51" t="s">
        <v>237</v>
      </c>
      <c r="B1087" s="43" t="s">
        <v>523</v>
      </c>
      <c r="C1087" s="44" t="s">
        <v>34</v>
      </c>
      <c r="D1087" s="44" t="s">
        <v>46</v>
      </c>
      <c r="E1087" s="44" t="s">
        <v>230</v>
      </c>
      <c r="F1087" s="44" t="s">
        <v>238</v>
      </c>
      <c r="G1087" s="45" t="n">
        <v>2349.8</v>
      </c>
      <c r="H1087" s="46"/>
      <c r="I1087" s="45" t="n">
        <f aca="false">G1087+H1087</f>
        <v>2349.8</v>
      </c>
      <c r="J1087" s="47"/>
      <c r="K1087" s="45" t="n">
        <f aca="false">I1087+J1087</f>
        <v>2349.8</v>
      </c>
      <c r="L1087" s="47"/>
      <c r="M1087" s="45" t="n">
        <f aca="false">K1087+L1087</f>
        <v>2349.8</v>
      </c>
      <c r="N1087" s="47"/>
      <c r="O1087" s="45" t="n">
        <f aca="false">M1087+N1087</f>
        <v>2349.8</v>
      </c>
      <c r="P1087" s="47"/>
      <c r="Q1087" s="45" t="n">
        <f aca="false">O1087+P1087</f>
        <v>2349.8</v>
      </c>
      <c r="R1087" s="47"/>
      <c r="S1087" s="45" t="n">
        <f aca="false">Q1087+R1087</f>
        <v>2349.8</v>
      </c>
      <c r="T1087" s="47"/>
      <c r="U1087" s="45" t="n">
        <f aca="false">S1087+T1087</f>
        <v>2349.8</v>
      </c>
      <c r="V1087" s="47"/>
      <c r="W1087" s="45" t="n">
        <f aca="false">U1087+V1087</f>
        <v>2349.8</v>
      </c>
      <c r="X1087" s="48" t="n">
        <v>332.8</v>
      </c>
      <c r="Y1087" s="45"/>
      <c r="Z1087" s="45" t="n">
        <f aca="false">X1087+Y1087</f>
        <v>332.8</v>
      </c>
      <c r="AA1087" s="45" t="n">
        <f aca="false">Y1087+Z1087</f>
        <v>332.8</v>
      </c>
      <c r="AB1087" s="47"/>
      <c r="AC1087" s="45" t="n">
        <f aca="false">AA1087+AB1087</f>
        <v>332.8</v>
      </c>
      <c r="AD1087" s="47"/>
      <c r="AE1087" s="45" t="n">
        <f aca="false">AC1087+AD1087</f>
        <v>332.8</v>
      </c>
      <c r="AF1087" s="47"/>
      <c r="AG1087" s="45" t="n">
        <f aca="false">AE1087+AF1087</f>
        <v>332.8</v>
      </c>
      <c r="AH1087" s="45" t="n">
        <v>332.8</v>
      </c>
    </row>
    <row r="1088" customFormat="false" ht="56.25" hidden="true" customHeight="false" outlineLevel="0" collapsed="false">
      <c r="A1088" s="35" t="s">
        <v>265</v>
      </c>
      <c r="B1088" s="36" t="s">
        <v>266</v>
      </c>
      <c r="C1088" s="57"/>
      <c r="D1088" s="57"/>
      <c r="E1088" s="57"/>
      <c r="F1088" s="57"/>
      <c r="G1088" s="38" t="n">
        <f aca="false">G1089</f>
        <v>9541.3</v>
      </c>
      <c r="H1088" s="39" t="n">
        <f aca="false">H1089</f>
        <v>0</v>
      </c>
      <c r="I1088" s="39" t="n">
        <f aca="false">I1089</f>
        <v>9541.3</v>
      </c>
      <c r="J1088" s="40" t="n">
        <f aca="false">J1089</f>
        <v>0</v>
      </c>
      <c r="K1088" s="39" t="n">
        <f aca="false">K1089</f>
        <v>9541.3</v>
      </c>
      <c r="L1088" s="40" t="n">
        <f aca="false">L1089</f>
        <v>0</v>
      </c>
      <c r="M1088" s="39" t="n">
        <f aca="false">M1089</f>
        <v>9541.3</v>
      </c>
      <c r="N1088" s="40" t="n">
        <f aca="false">N1089</f>
        <v>0</v>
      </c>
      <c r="O1088" s="39" t="n">
        <f aca="false">O1089</f>
        <v>9541.3</v>
      </c>
      <c r="P1088" s="40" t="n">
        <f aca="false">P1089</f>
        <v>0</v>
      </c>
      <c r="Q1088" s="39" t="n">
        <f aca="false">Q1089</f>
        <v>9541.3</v>
      </c>
      <c r="R1088" s="40" t="n">
        <f aca="false">R1089</f>
        <v>0</v>
      </c>
      <c r="S1088" s="39" t="n">
        <f aca="false">S1089</f>
        <v>9541.3</v>
      </c>
      <c r="T1088" s="40" t="n">
        <f aca="false">T1089</f>
        <v>0</v>
      </c>
      <c r="U1088" s="39" t="n">
        <f aca="false">U1089</f>
        <v>9541.3</v>
      </c>
      <c r="V1088" s="40" t="n">
        <f aca="false">V1089</f>
        <v>0</v>
      </c>
      <c r="W1088" s="39" t="n">
        <f aca="false">W1089</f>
        <v>9541.3</v>
      </c>
      <c r="X1088" s="54" t="n">
        <f aca="false">X1089</f>
        <v>0</v>
      </c>
      <c r="Y1088" s="38" t="n">
        <f aca="false">Y1089</f>
        <v>0</v>
      </c>
      <c r="Z1088" s="38" t="n">
        <f aca="false">Z1089</f>
        <v>0</v>
      </c>
      <c r="AA1088" s="39" t="n">
        <f aca="false">AA1089</f>
        <v>0</v>
      </c>
      <c r="AB1088" s="40" t="n">
        <f aca="false">AB1089</f>
        <v>0</v>
      </c>
      <c r="AC1088" s="39" t="n">
        <f aca="false">AC1089</f>
        <v>0</v>
      </c>
      <c r="AD1088" s="40" t="n">
        <f aca="false">AD1089</f>
        <v>0</v>
      </c>
      <c r="AE1088" s="39" t="n">
        <f aca="false">AE1089</f>
        <v>0</v>
      </c>
      <c r="AF1088" s="40" t="n">
        <f aca="false">AF1089</f>
        <v>0</v>
      </c>
      <c r="AG1088" s="39" t="n">
        <f aca="false">AG1089</f>
        <v>0</v>
      </c>
      <c r="AH1088" s="39" t="n">
        <f aca="false">AH1089</f>
        <v>0</v>
      </c>
    </row>
    <row r="1089" customFormat="false" ht="18.75" hidden="true" customHeight="false" outlineLevel="0" collapsed="false">
      <c r="A1089" s="42" t="s">
        <v>81</v>
      </c>
      <c r="B1089" s="43" t="s">
        <v>266</v>
      </c>
      <c r="C1089" s="13" t="s">
        <v>51</v>
      </c>
      <c r="D1089" s="13"/>
      <c r="E1089" s="13"/>
      <c r="F1089" s="13"/>
      <c r="G1089" s="45" t="n">
        <f aca="false">G1090</f>
        <v>9541.3</v>
      </c>
      <c r="H1089" s="46" t="n">
        <f aca="false">H1090</f>
        <v>0</v>
      </c>
      <c r="I1089" s="46" t="n">
        <f aca="false">I1090</f>
        <v>9541.3</v>
      </c>
      <c r="J1089" s="47" t="n">
        <f aca="false">J1090</f>
        <v>0</v>
      </c>
      <c r="K1089" s="46" t="n">
        <f aca="false">K1090</f>
        <v>9541.3</v>
      </c>
      <c r="L1089" s="47" t="n">
        <f aca="false">L1090</f>
        <v>0</v>
      </c>
      <c r="M1089" s="46" t="n">
        <f aca="false">M1090</f>
        <v>9541.3</v>
      </c>
      <c r="N1089" s="47" t="n">
        <f aca="false">N1090</f>
        <v>0</v>
      </c>
      <c r="O1089" s="46" t="n">
        <f aca="false">O1090</f>
        <v>9541.3</v>
      </c>
      <c r="P1089" s="47" t="n">
        <f aca="false">P1090</f>
        <v>0</v>
      </c>
      <c r="Q1089" s="46" t="n">
        <f aca="false">Q1090</f>
        <v>9541.3</v>
      </c>
      <c r="R1089" s="47" t="n">
        <f aca="false">R1090</f>
        <v>0</v>
      </c>
      <c r="S1089" s="46" t="n">
        <f aca="false">S1090</f>
        <v>9541.3</v>
      </c>
      <c r="T1089" s="47" t="n">
        <f aca="false">T1090</f>
        <v>0</v>
      </c>
      <c r="U1089" s="46" t="n">
        <f aca="false">U1090</f>
        <v>9541.3</v>
      </c>
      <c r="V1089" s="47" t="n">
        <f aca="false">V1090</f>
        <v>0</v>
      </c>
      <c r="W1089" s="46" t="n">
        <f aca="false">W1090</f>
        <v>9541.3</v>
      </c>
      <c r="X1089" s="55" t="n">
        <f aca="false">X1090</f>
        <v>0</v>
      </c>
      <c r="Y1089" s="45" t="n">
        <f aca="false">Y1090</f>
        <v>0</v>
      </c>
      <c r="Z1089" s="45" t="n">
        <f aca="false">Z1090</f>
        <v>0</v>
      </c>
      <c r="AA1089" s="46" t="n">
        <f aca="false">AA1090</f>
        <v>0</v>
      </c>
      <c r="AB1089" s="47" t="n">
        <f aca="false">AB1090</f>
        <v>0</v>
      </c>
      <c r="AC1089" s="46" t="n">
        <f aca="false">AC1090</f>
        <v>0</v>
      </c>
      <c r="AD1089" s="47" t="n">
        <f aca="false">AD1090</f>
        <v>0</v>
      </c>
      <c r="AE1089" s="46" t="n">
        <f aca="false">AE1090</f>
        <v>0</v>
      </c>
      <c r="AF1089" s="47" t="n">
        <f aca="false">AF1090</f>
        <v>0</v>
      </c>
      <c r="AG1089" s="46" t="n">
        <f aca="false">AG1090</f>
        <v>0</v>
      </c>
      <c r="AH1089" s="46" t="n">
        <f aca="false">AH1090</f>
        <v>0</v>
      </c>
    </row>
    <row r="1090" customFormat="false" ht="18.75" hidden="true" customHeight="false" outlineLevel="0" collapsed="false">
      <c r="A1090" s="42" t="s">
        <v>208</v>
      </c>
      <c r="B1090" s="43" t="s">
        <v>266</v>
      </c>
      <c r="C1090" s="13" t="s">
        <v>51</v>
      </c>
      <c r="D1090" s="13" t="s">
        <v>32</v>
      </c>
      <c r="E1090" s="13"/>
      <c r="F1090" s="13"/>
      <c r="G1090" s="45" t="n">
        <f aca="false">G1092</f>
        <v>9541.3</v>
      </c>
      <c r="H1090" s="46" t="n">
        <f aca="false">H1092</f>
        <v>0</v>
      </c>
      <c r="I1090" s="46" t="n">
        <f aca="false">I1092</f>
        <v>9541.3</v>
      </c>
      <c r="J1090" s="47" t="n">
        <f aca="false">J1092</f>
        <v>0</v>
      </c>
      <c r="K1090" s="46" t="n">
        <f aca="false">K1092</f>
        <v>9541.3</v>
      </c>
      <c r="L1090" s="47" t="n">
        <f aca="false">L1092</f>
        <v>0</v>
      </c>
      <c r="M1090" s="46" t="n">
        <f aca="false">M1092</f>
        <v>9541.3</v>
      </c>
      <c r="N1090" s="47" t="n">
        <f aca="false">N1092</f>
        <v>0</v>
      </c>
      <c r="O1090" s="46" t="n">
        <f aca="false">O1092</f>
        <v>9541.3</v>
      </c>
      <c r="P1090" s="47" t="n">
        <f aca="false">P1092</f>
        <v>0</v>
      </c>
      <c r="Q1090" s="46" t="n">
        <f aca="false">Q1092</f>
        <v>9541.3</v>
      </c>
      <c r="R1090" s="47" t="n">
        <f aca="false">R1092</f>
        <v>0</v>
      </c>
      <c r="S1090" s="46" t="n">
        <f aca="false">S1092</f>
        <v>9541.3</v>
      </c>
      <c r="T1090" s="47" t="n">
        <f aca="false">T1092</f>
        <v>0</v>
      </c>
      <c r="U1090" s="46" t="n">
        <f aca="false">U1092</f>
        <v>9541.3</v>
      </c>
      <c r="V1090" s="47" t="n">
        <f aca="false">V1092</f>
        <v>0</v>
      </c>
      <c r="W1090" s="46" t="n">
        <f aca="false">W1092</f>
        <v>9541.3</v>
      </c>
      <c r="X1090" s="55" t="n">
        <f aca="false">X1092</f>
        <v>0</v>
      </c>
      <c r="Y1090" s="45" t="n">
        <f aca="false">Y1092</f>
        <v>0</v>
      </c>
      <c r="Z1090" s="45" t="n">
        <f aca="false">Z1092</f>
        <v>0</v>
      </c>
      <c r="AA1090" s="46" t="n">
        <f aca="false">AA1092</f>
        <v>0</v>
      </c>
      <c r="AB1090" s="47" t="n">
        <f aca="false">AB1092</f>
        <v>0</v>
      </c>
      <c r="AC1090" s="46" t="n">
        <f aca="false">AC1092</f>
        <v>0</v>
      </c>
      <c r="AD1090" s="47" t="n">
        <f aca="false">AD1092</f>
        <v>0</v>
      </c>
      <c r="AE1090" s="46" t="n">
        <f aca="false">AE1092</f>
        <v>0</v>
      </c>
      <c r="AF1090" s="47" t="n">
        <f aca="false">AF1092</f>
        <v>0</v>
      </c>
      <c r="AG1090" s="46" t="n">
        <f aca="false">AG1092</f>
        <v>0</v>
      </c>
      <c r="AH1090" s="46" t="n">
        <f aca="false">AH1092</f>
        <v>0</v>
      </c>
    </row>
    <row r="1091" customFormat="false" ht="37.5" hidden="true" customHeight="false" outlineLevel="0" collapsed="false">
      <c r="A1091" s="71" t="s">
        <v>35</v>
      </c>
      <c r="B1091" s="43" t="s">
        <v>266</v>
      </c>
      <c r="C1091" s="13" t="s">
        <v>51</v>
      </c>
      <c r="D1091" s="13" t="s">
        <v>32</v>
      </c>
      <c r="E1091" s="13" t="s">
        <v>36</v>
      </c>
      <c r="F1091" s="13"/>
      <c r="G1091" s="45" t="n">
        <f aca="false">G1089</f>
        <v>9541.3</v>
      </c>
      <c r="H1091" s="46" t="n">
        <f aca="false">H1089</f>
        <v>0</v>
      </c>
      <c r="I1091" s="46" t="n">
        <f aca="false">I1089</f>
        <v>9541.3</v>
      </c>
      <c r="J1091" s="47" t="n">
        <f aca="false">J1089</f>
        <v>0</v>
      </c>
      <c r="K1091" s="46" t="n">
        <f aca="false">K1089</f>
        <v>9541.3</v>
      </c>
      <c r="L1091" s="47" t="n">
        <f aca="false">L1089</f>
        <v>0</v>
      </c>
      <c r="M1091" s="46" t="n">
        <f aca="false">M1089</f>
        <v>9541.3</v>
      </c>
      <c r="N1091" s="47" t="n">
        <f aca="false">N1089</f>
        <v>0</v>
      </c>
      <c r="O1091" s="46" t="n">
        <f aca="false">O1089</f>
        <v>9541.3</v>
      </c>
      <c r="P1091" s="47" t="n">
        <f aca="false">P1089</f>
        <v>0</v>
      </c>
      <c r="Q1091" s="46" t="n">
        <f aca="false">Q1089</f>
        <v>9541.3</v>
      </c>
      <c r="R1091" s="47" t="n">
        <f aca="false">R1089</f>
        <v>0</v>
      </c>
      <c r="S1091" s="46" t="n">
        <f aca="false">S1089</f>
        <v>9541.3</v>
      </c>
      <c r="T1091" s="47" t="n">
        <f aca="false">T1089</f>
        <v>0</v>
      </c>
      <c r="U1091" s="46" t="n">
        <f aca="false">U1089</f>
        <v>9541.3</v>
      </c>
      <c r="V1091" s="47" t="n">
        <f aca="false">V1089</f>
        <v>0</v>
      </c>
      <c r="W1091" s="46" t="n">
        <f aca="false">W1089</f>
        <v>9541.3</v>
      </c>
      <c r="X1091" s="55" t="n">
        <f aca="false">X1089</f>
        <v>0</v>
      </c>
      <c r="Y1091" s="45" t="n">
        <f aca="false">Y1089</f>
        <v>0</v>
      </c>
      <c r="Z1091" s="45" t="n">
        <f aca="false">Z1089</f>
        <v>0</v>
      </c>
      <c r="AA1091" s="46" t="n">
        <f aca="false">AA1089</f>
        <v>0</v>
      </c>
      <c r="AB1091" s="47" t="n">
        <f aca="false">AB1089</f>
        <v>0</v>
      </c>
      <c r="AC1091" s="46" t="n">
        <f aca="false">AC1089</f>
        <v>0</v>
      </c>
      <c r="AD1091" s="47" t="n">
        <f aca="false">AD1089</f>
        <v>0</v>
      </c>
      <c r="AE1091" s="46" t="n">
        <f aca="false">AE1089</f>
        <v>0</v>
      </c>
      <c r="AF1091" s="47" t="n">
        <f aca="false">AF1089</f>
        <v>0</v>
      </c>
      <c r="AG1091" s="46" t="n">
        <f aca="false">AG1089</f>
        <v>0</v>
      </c>
      <c r="AH1091" s="46" t="n">
        <f aca="false">AH1089</f>
        <v>0</v>
      </c>
    </row>
    <row r="1092" customFormat="false" ht="18.75" hidden="true" customHeight="false" outlineLevel="0" collapsed="false">
      <c r="A1092" s="71" t="s">
        <v>37</v>
      </c>
      <c r="B1092" s="43" t="s">
        <v>266</v>
      </c>
      <c r="C1092" s="13" t="s">
        <v>51</v>
      </c>
      <c r="D1092" s="13" t="s">
        <v>32</v>
      </c>
      <c r="E1092" s="13" t="s">
        <v>36</v>
      </c>
      <c r="F1092" s="13" t="s">
        <v>38</v>
      </c>
      <c r="G1092" s="45" t="n">
        <f aca="false">10944-1402.7</f>
        <v>9541.3</v>
      </c>
      <c r="H1092" s="46"/>
      <c r="I1092" s="46" t="n">
        <f aca="false">G1092+H1092</f>
        <v>9541.3</v>
      </c>
      <c r="J1092" s="47"/>
      <c r="K1092" s="46" t="n">
        <f aca="false">I1092+J1092</f>
        <v>9541.3</v>
      </c>
      <c r="L1092" s="47"/>
      <c r="M1092" s="46" t="n">
        <f aca="false">K1092+L1092</f>
        <v>9541.3</v>
      </c>
      <c r="N1092" s="47"/>
      <c r="O1092" s="46" t="n">
        <f aca="false">M1092+N1092</f>
        <v>9541.3</v>
      </c>
      <c r="P1092" s="47"/>
      <c r="Q1092" s="46" t="n">
        <f aca="false">O1092+P1092</f>
        <v>9541.3</v>
      </c>
      <c r="R1092" s="47"/>
      <c r="S1092" s="46" t="n">
        <f aca="false">Q1092+R1092</f>
        <v>9541.3</v>
      </c>
      <c r="T1092" s="47"/>
      <c r="U1092" s="46" t="n">
        <f aca="false">S1092+T1092</f>
        <v>9541.3</v>
      </c>
      <c r="V1092" s="47"/>
      <c r="W1092" s="46" t="n">
        <f aca="false">U1092+V1092</f>
        <v>9541.3</v>
      </c>
      <c r="X1092" s="55" t="n">
        <v>0</v>
      </c>
      <c r="Y1092" s="45"/>
      <c r="Z1092" s="45" t="n">
        <f aca="false">X1092+Y1092</f>
        <v>0</v>
      </c>
      <c r="AA1092" s="46" t="n">
        <f aca="false">Y1092+Z1092</f>
        <v>0</v>
      </c>
      <c r="AB1092" s="47"/>
      <c r="AC1092" s="46" t="n">
        <f aca="false">AA1092+AB1092</f>
        <v>0</v>
      </c>
      <c r="AD1092" s="47"/>
      <c r="AE1092" s="46" t="n">
        <f aca="false">AC1092+AD1092</f>
        <v>0</v>
      </c>
      <c r="AF1092" s="47"/>
      <c r="AG1092" s="46" t="n">
        <f aca="false">AE1092+AF1092</f>
        <v>0</v>
      </c>
      <c r="AH1092" s="46" t="n">
        <v>0</v>
      </c>
    </row>
    <row r="1093" s="12" customFormat="true" ht="37.5" hidden="false" customHeight="false" outlineLevel="0" collapsed="false">
      <c r="A1093" s="97" t="s">
        <v>632</v>
      </c>
      <c r="B1093" s="36" t="s">
        <v>633</v>
      </c>
      <c r="C1093" s="57"/>
      <c r="D1093" s="57"/>
      <c r="E1093" s="57"/>
      <c r="F1093" s="57"/>
      <c r="G1093" s="38" t="n">
        <f aca="false">G1094</f>
        <v>4900</v>
      </c>
      <c r="H1093" s="39" t="n">
        <f aca="false">H1094</f>
        <v>0</v>
      </c>
      <c r="I1093" s="38" t="n">
        <f aca="false">I1094</f>
        <v>4900</v>
      </c>
      <c r="J1093" s="40" t="n">
        <f aca="false">J1094</f>
        <v>0</v>
      </c>
      <c r="K1093" s="38" t="n">
        <f aca="false">K1094</f>
        <v>4900</v>
      </c>
      <c r="L1093" s="40" t="n">
        <f aca="false">L1094</f>
        <v>0</v>
      </c>
      <c r="M1093" s="38" t="n">
        <f aca="false">M1094</f>
        <v>4900</v>
      </c>
      <c r="N1093" s="40" t="n">
        <f aca="false">N1094</f>
        <v>0</v>
      </c>
      <c r="O1093" s="38" t="n">
        <f aca="false">O1094</f>
        <v>4900</v>
      </c>
      <c r="P1093" s="40" t="n">
        <f aca="false">P1094</f>
        <v>0</v>
      </c>
      <c r="Q1093" s="38" t="n">
        <f aca="false">Q1094</f>
        <v>4900</v>
      </c>
      <c r="R1093" s="40" t="n">
        <f aca="false">R1094</f>
        <v>0</v>
      </c>
      <c r="S1093" s="38" t="n">
        <f aca="false">S1094</f>
        <v>4900</v>
      </c>
      <c r="T1093" s="40" t="n">
        <f aca="false">T1094</f>
        <v>-561.3</v>
      </c>
      <c r="U1093" s="38" t="n">
        <f aca="false">U1094</f>
        <v>4338.7</v>
      </c>
      <c r="V1093" s="40" t="n">
        <f aca="false">V1094</f>
        <v>0</v>
      </c>
      <c r="W1093" s="38" t="n">
        <f aca="false">W1094</f>
        <v>4338.7</v>
      </c>
      <c r="X1093" s="41" t="n">
        <f aca="false">X1094</f>
        <v>0</v>
      </c>
      <c r="Y1093" s="38"/>
      <c r="Z1093" s="38"/>
      <c r="AA1093" s="38" t="n">
        <f aca="false">AA1094</f>
        <v>4338.7</v>
      </c>
      <c r="AB1093" s="40" t="n">
        <f aca="false">AB1094</f>
        <v>0</v>
      </c>
      <c r="AC1093" s="38" t="n">
        <f aca="false">AC1094</f>
        <v>4338.7</v>
      </c>
      <c r="AD1093" s="40" t="n">
        <f aca="false">AD1094</f>
        <v>0</v>
      </c>
      <c r="AE1093" s="38" t="n">
        <f aca="false">AE1094</f>
        <v>4338.7</v>
      </c>
      <c r="AF1093" s="40" t="n">
        <f aca="false">AF1094</f>
        <v>0</v>
      </c>
      <c r="AG1093" s="38" t="n">
        <f aca="false">AG1094</f>
        <v>4338.7</v>
      </c>
      <c r="AH1093" s="38" t="n">
        <f aca="false">AH1094</f>
        <v>0</v>
      </c>
    </row>
    <row r="1094" customFormat="false" ht="18.75" hidden="false" customHeight="false" outlineLevel="0" collapsed="false">
      <c r="A1094" s="42" t="s">
        <v>81</v>
      </c>
      <c r="B1094" s="43" t="s">
        <v>633</v>
      </c>
      <c r="C1094" s="13" t="s">
        <v>51</v>
      </c>
      <c r="D1094" s="13"/>
      <c r="E1094" s="13"/>
      <c r="F1094" s="13"/>
      <c r="G1094" s="45" t="n">
        <f aca="false">G1095</f>
        <v>4900</v>
      </c>
      <c r="H1094" s="46" t="n">
        <f aca="false">H1095</f>
        <v>0</v>
      </c>
      <c r="I1094" s="45" t="n">
        <f aca="false">I1095</f>
        <v>4900</v>
      </c>
      <c r="J1094" s="47" t="n">
        <f aca="false">J1095</f>
        <v>0</v>
      </c>
      <c r="K1094" s="45" t="n">
        <f aca="false">K1095</f>
        <v>4900</v>
      </c>
      <c r="L1094" s="47" t="n">
        <f aca="false">L1095</f>
        <v>0</v>
      </c>
      <c r="M1094" s="45" t="n">
        <f aca="false">M1095</f>
        <v>4900</v>
      </c>
      <c r="N1094" s="47" t="n">
        <f aca="false">N1095</f>
        <v>0</v>
      </c>
      <c r="O1094" s="45" t="n">
        <f aca="false">O1095</f>
        <v>4900</v>
      </c>
      <c r="P1094" s="47" t="n">
        <f aca="false">P1095</f>
        <v>0</v>
      </c>
      <c r="Q1094" s="45" t="n">
        <f aca="false">Q1095</f>
        <v>4900</v>
      </c>
      <c r="R1094" s="47" t="n">
        <f aca="false">R1095</f>
        <v>0</v>
      </c>
      <c r="S1094" s="45" t="n">
        <f aca="false">S1095</f>
        <v>4900</v>
      </c>
      <c r="T1094" s="47" t="n">
        <f aca="false">T1095</f>
        <v>-561.3</v>
      </c>
      <c r="U1094" s="45" t="n">
        <f aca="false">U1095</f>
        <v>4338.7</v>
      </c>
      <c r="V1094" s="47" t="n">
        <f aca="false">V1095</f>
        <v>0</v>
      </c>
      <c r="W1094" s="45" t="n">
        <f aca="false">W1095</f>
        <v>4338.7</v>
      </c>
      <c r="X1094" s="48" t="n">
        <f aca="false">X1095</f>
        <v>0</v>
      </c>
      <c r="Y1094" s="45"/>
      <c r="Z1094" s="45"/>
      <c r="AA1094" s="45" t="n">
        <f aca="false">AA1095</f>
        <v>4338.7</v>
      </c>
      <c r="AB1094" s="47" t="n">
        <f aca="false">AB1095</f>
        <v>0</v>
      </c>
      <c r="AC1094" s="45" t="n">
        <f aca="false">AC1095</f>
        <v>4338.7</v>
      </c>
      <c r="AD1094" s="47" t="n">
        <f aca="false">AD1095</f>
        <v>0</v>
      </c>
      <c r="AE1094" s="45" t="n">
        <f aca="false">AE1095</f>
        <v>4338.7</v>
      </c>
      <c r="AF1094" s="47" t="n">
        <f aca="false">AF1095</f>
        <v>0</v>
      </c>
      <c r="AG1094" s="45" t="n">
        <f aca="false">AG1095</f>
        <v>4338.7</v>
      </c>
      <c r="AH1094" s="45" t="n">
        <f aca="false">AH1095</f>
        <v>0</v>
      </c>
    </row>
    <row r="1095" customFormat="false" ht="18.75" hidden="false" customHeight="false" outlineLevel="0" collapsed="false">
      <c r="A1095" s="42" t="s">
        <v>208</v>
      </c>
      <c r="B1095" s="43" t="s">
        <v>633</v>
      </c>
      <c r="C1095" s="13" t="s">
        <v>51</v>
      </c>
      <c r="D1095" s="13" t="s">
        <v>32</v>
      </c>
      <c r="E1095" s="13"/>
      <c r="F1095" s="13"/>
      <c r="G1095" s="45" t="n">
        <f aca="false">G1097</f>
        <v>4900</v>
      </c>
      <c r="H1095" s="46" t="n">
        <f aca="false">H1097</f>
        <v>0</v>
      </c>
      <c r="I1095" s="45" t="n">
        <f aca="false">I1097</f>
        <v>4900</v>
      </c>
      <c r="J1095" s="47" t="n">
        <f aca="false">J1097</f>
        <v>0</v>
      </c>
      <c r="K1095" s="45" t="n">
        <f aca="false">K1097</f>
        <v>4900</v>
      </c>
      <c r="L1095" s="47" t="n">
        <f aca="false">L1097</f>
        <v>0</v>
      </c>
      <c r="M1095" s="45" t="n">
        <f aca="false">M1097</f>
        <v>4900</v>
      </c>
      <c r="N1095" s="47" t="n">
        <f aca="false">N1097</f>
        <v>0</v>
      </c>
      <c r="O1095" s="45" t="n">
        <f aca="false">O1097</f>
        <v>4900</v>
      </c>
      <c r="P1095" s="47" t="n">
        <f aca="false">P1097</f>
        <v>0</v>
      </c>
      <c r="Q1095" s="45" t="n">
        <f aca="false">Q1097</f>
        <v>4900</v>
      </c>
      <c r="R1095" s="47" t="n">
        <f aca="false">R1097</f>
        <v>0</v>
      </c>
      <c r="S1095" s="45" t="n">
        <f aca="false">S1097</f>
        <v>4900</v>
      </c>
      <c r="T1095" s="47" t="n">
        <f aca="false">T1097</f>
        <v>-561.3</v>
      </c>
      <c r="U1095" s="45" t="n">
        <f aca="false">U1097</f>
        <v>4338.7</v>
      </c>
      <c r="V1095" s="47" t="n">
        <f aca="false">V1097</f>
        <v>0</v>
      </c>
      <c r="W1095" s="45" t="n">
        <f aca="false">W1097</f>
        <v>4338.7</v>
      </c>
      <c r="X1095" s="48" t="n">
        <f aca="false">X1097</f>
        <v>0</v>
      </c>
      <c r="Y1095" s="45"/>
      <c r="Z1095" s="45"/>
      <c r="AA1095" s="45" t="n">
        <f aca="false">AA1097</f>
        <v>4338.7</v>
      </c>
      <c r="AB1095" s="47" t="n">
        <f aca="false">AB1097</f>
        <v>0</v>
      </c>
      <c r="AC1095" s="45" t="n">
        <f aca="false">AC1097</f>
        <v>4338.7</v>
      </c>
      <c r="AD1095" s="47" t="n">
        <f aca="false">AD1097</f>
        <v>0</v>
      </c>
      <c r="AE1095" s="45" t="n">
        <f aca="false">AE1097</f>
        <v>4338.7</v>
      </c>
      <c r="AF1095" s="47" t="n">
        <f aca="false">AF1097</f>
        <v>0</v>
      </c>
      <c r="AG1095" s="45" t="n">
        <f aca="false">AG1097</f>
        <v>4338.7</v>
      </c>
      <c r="AH1095" s="45" t="n">
        <f aca="false">AH1097</f>
        <v>0</v>
      </c>
    </row>
    <row r="1096" customFormat="false" ht="37.5" hidden="false" customHeight="false" outlineLevel="0" collapsed="false">
      <c r="A1096" s="71" t="s">
        <v>35</v>
      </c>
      <c r="B1096" s="43" t="s">
        <v>633</v>
      </c>
      <c r="C1096" s="13" t="s">
        <v>51</v>
      </c>
      <c r="D1096" s="13" t="s">
        <v>32</v>
      </c>
      <c r="E1096" s="13" t="s">
        <v>36</v>
      </c>
      <c r="F1096" s="13"/>
      <c r="G1096" s="45" t="n">
        <f aca="false">G1094</f>
        <v>4900</v>
      </c>
      <c r="H1096" s="46" t="n">
        <f aca="false">H1094</f>
        <v>0</v>
      </c>
      <c r="I1096" s="45" t="n">
        <f aca="false">I1094</f>
        <v>4900</v>
      </c>
      <c r="J1096" s="47" t="n">
        <f aca="false">J1094</f>
        <v>0</v>
      </c>
      <c r="K1096" s="45" t="n">
        <f aca="false">K1094</f>
        <v>4900</v>
      </c>
      <c r="L1096" s="47" t="n">
        <f aca="false">L1094</f>
        <v>0</v>
      </c>
      <c r="M1096" s="45" t="n">
        <f aca="false">M1094</f>
        <v>4900</v>
      </c>
      <c r="N1096" s="47" t="n">
        <f aca="false">N1094</f>
        <v>0</v>
      </c>
      <c r="O1096" s="45" t="n">
        <f aca="false">O1094</f>
        <v>4900</v>
      </c>
      <c r="P1096" s="47" t="n">
        <f aca="false">P1094</f>
        <v>0</v>
      </c>
      <c r="Q1096" s="45" t="n">
        <f aca="false">Q1094</f>
        <v>4900</v>
      </c>
      <c r="R1096" s="47" t="n">
        <f aca="false">R1094</f>
        <v>0</v>
      </c>
      <c r="S1096" s="45" t="n">
        <f aca="false">S1094</f>
        <v>4900</v>
      </c>
      <c r="T1096" s="47" t="n">
        <f aca="false">T1094</f>
        <v>-561.3</v>
      </c>
      <c r="U1096" s="45" t="n">
        <f aca="false">U1094</f>
        <v>4338.7</v>
      </c>
      <c r="V1096" s="47" t="n">
        <f aca="false">V1094</f>
        <v>0</v>
      </c>
      <c r="W1096" s="45" t="n">
        <f aca="false">W1094</f>
        <v>4338.7</v>
      </c>
      <c r="X1096" s="48" t="n">
        <f aca="false">X1094</f>
        <v>0</v>
      </c>
      <c r="Y1096" s="45"/>
      <c r="Z1096" s="45"/>
      <c r="AA1096" s="45" t="n">
        <f aca="false">AA1094</f>
        <v>4338.7</v>
      </c>
      <c r="AB1096" s="47" t="n">
        <f aca="false">AB1094</f>
        <v>0</v>
      </c>
      <c r="AC1096" s="45" t="n">
        <f aca="false">AC1094</f>
        <v>4338.7</v>
      </c>
      <c r="AD1096" s="47" t="n">
        <f aca="false">AD1094</f>
        <v>0</v>
      </c>
      <c r="AE1096" s="45" t="n">
        <f aca="false">AE1094</f>
        <v>4338.7</v>
      </c>
      <c r="AF1096" s="47" t="n">
        <f aca="false">AF1094</f>
        <v>0</v>
      </c>
      <c r="AG1096" s="45" t="n">
        <f aca="false">AG1094</f>
        <v>4338.7</v>
      </c>
      <c r="AH1096" s="45" t="n">
        <f aca="false">AH1094</f>
        <v>0</v>
      </c>
    </row>
    <row r="1097" customFormat="false" ht="18.75" hidden="false" customHeight="false" outlineLevel="0" collapsed="false">
      <c r="A1097" s="71" t="s">
        <v>37</v>
      </c>
      <c r="B1097" s="43" t="s">
        <v>633</v>
      </c>
      <c r="C1097" s="13" t="s">
        <v>51</v>
      </c>
      <c r="D1097" s="13" t="s">
        <v>32</v>
      </c>
      <c r="E1097" s="13" t="s">
        <v>36</v>
      </c>
      <c r="F1097" s="13" t="s">
        <v>38</v>
      </c>
      <c r="G1097" s="45" t="n">
        <v>4900</v>
      </c>
      <c r="H1097" s="46"/>
      <c r="I1097" s="45" t="n">
        <f aca="false">G1097+H1097</f>
        <v>4900</v>
      </c>
      <c r="J1097" s="47"/>
      <c r="K1097" s="45" t="n">
        <f aca="false">I1097+J1097</f>
        <v>4900</v>
      </c>
      <c r="L1097" s="47"/>
      <c r="M1097" s="45" t="n">
        <f aca="false">K1097+L1097</f>
        <v>4900</v>
      </c>
      <c r="N1097" s="47"/>
      <c r="O1097" s="45" t="n">
        <f aca="false">M1097+N1097</f>
        <v>4900</v>
      </c>
      <c r="P1097" s="47"/>
      <c r="Q1097" s="45" t="n">
        <f aca="false">O1097+P1097</f>
        <v>4900</v>
      </c>
      <c r="R1097" s="47"/>
      <c r="S1097" s="45" t="n">
        <f aca="false">Q1097+R1097</f>
        <v>4900</v>
      </c>
      <c r="T1097" s="47" t="n">
        <v>-561.3</v>
      </c>
      <c r="U1097" s="45" t="n">
        <f aca="false">S1097+T1097</f>
        <v>4338.7</v>
      </c>
      <c r="V1097" s="47"/>
      <c r="W1097" s="45" t="n">
        <f aca="false">U1097+V1097</f>
        <v>4338.7</v>
      </c>
      <c r="X1097" s="48" t="n">
        <v>0</v>
      </c>
      <c r="Y1097" s="45"/>
      <c r="Z1097" s="45"/>
      <c r="AA1097" s="45" t="n">
        <f aca="false">W1097</f>
        <v>4338.7</v>
      </c>
      <c r="AB1097" s="47"/>
      <c r="AC1097" s="45" t="n">
        <f aca="false">AA1097+AB1097</f>
        <v>4338.7</v>
      </c>
      <c r="AD1097" s="47"/>
      <c r="AE1097" s="45" t="n">
        <f aca="false">AC1097+AD1097</f>
        <v>4338.7</v>
      </c>
      <c r="AF1097" s="47"/>
      <c r="AG1097" s="45" t="n">
        <f aca="false">AE1097+AF1097</f>
        <v>4338.7</v>
      </c>
      <c r="AH1097" s="45" t="n">
        <v>0</v>
      </c>
    </row>
    <row r="1098" customFormat="false" ht="37.5" hidden="false" customHeight="false" outlineLevel="0" collapsed="false">
      <c r="A1098" s="35" t="s">
        <v>634</v>
      </c>
      <c r="B1098" s="36" t="s">
        <v>635</v>
      </c>
      <c r="C1098" s="57"/>
      <c r="D1098" s="57"/>
      <c r="E1098" s="57"/>
      <c r="F1098" s="57"/>
      <c r="G1098" s="38" t="n">
        <f aca="false">G1099</f>
        <v>13989</v>
      </c>
      <c r="H1098" s="39" t="n">
        <f aca="false">H1099</f>
        <v>0</v>
      </c>
      <c r="I1098" s="38" t="n">
        <f aca="false">I1099</f>
        <v>13989</v>
      </c>
      <c r="J1098" s="40" t="n">
        <f aca="false">J1099</f>
        <v>0</v>
      </c>
      <c r="K1098" s="38" t="n">
        <f aca="false">K1099</f>
        <v>13989</v>
      </c>
      <c r="L1098" s="40" t="n">
        <f aca="false">L1099</f>
        <v>0</v>
      </c>
      <c r="M1098" s="38" t="n">
        <f aca="false">M1099</f>
        <v>13989</v>
      </c>
      <c r="N1098" s="40" t="n">
        <f aca="false">N1099</f>
        <v>0</v>
      </c>
      <c r="O1098" s="38" t="n">
        <f aca="false">O1099</f>
        <v>13989</v>
      </c>
      <c r="P1098" s="40" t="n">
        <f aca="false">P1099</f>
        <v>0</v>
      </c>
      <c r="Q1098" s="38" t="n">
        <f aca="false">Q1099</f>
        <v>13989</v>
      </c>
      <c r="R1098" s="40" t="n">
        <f aca="false">R1099</f>
        <v>0</v>
      </c>
      <c r="S1098" s="38" t="n">
        <f aca="false">S1099</f>
        <v>13989</v>
      </c>
      <c r="T1098" s="40" t="n">
        <f aca="false">T1099</f>
        <v>-1261.2</v>
      </c>
      <c r="U1098" s="38" t="n">
        <f aca="false">U1099</f>
        <v>12727.8</v>
      </c>
      <c r="V1098" s="40" t="n">
        <f aca="false">V1099</f>
        <v>0</v>
      </c>
      <c r="W1098" s="38" t="n">
        <f aca="false">W1099</f>
        <v>12727.8</v>
      </c>
      <c r="X1098" s="41" t="n">
        <f aca="false">X1099</f>
        <v>0</v>
      </c>
      <c r="Y1098" s="38" t="n">
        <f aca="false">Y1099</f>
        <v>0</v>
      </c>
      <c r="Z1098" s="38" t="n">
        <f aca="false">Z1099</f>
        <v>0</v>
      </c>
      <c r="AA1098" s="38" t="n">
        <f aca="false">AA1099</f>
        <v>12727.8</v>
      </c>
      <c r="AB1098" s="40" t="n">
        <f aca="false">AB1099</f>
        <v>0</v>
      </c>
      <c r="AC1098" s="38" t="n">
        <f aca="false">AC1099</f>
        <v>12727.8</v>
      </c>
      <c r="AD1098" s="40" t="n">
        <f aca="false">AD1099</f>
        <v>0</v>
      </c>
      <c r="AE1098" s="38" t="n">
        <f aca="false">AE1099</f>
        <v>12727.8</v>
      </c>
      <c r="AF1098" s="40" t="n">
        <f aca="false">AF1099</f>
        <v>0</v>
      </c>
      <c r="AG1098" s="38" t="n">
        <f aca="false">AG1099</f>
        <v>12727.8</v>
      </c>
      <c r="AH1098" s="38" t="n">
        <f aca="false">AH1099</f>
        <v>0</v>
      </c>
    </row>
    <row r="1099" customFormat="false" ht="18.75" hidden="false" customHeight="false" outlineLevel="0" collapsed="false">
      <c r="A1099" s="49" t="s">
        <v>31</v>
      </c>
      <c r="B1099" s="43" t="s">
        <v>635</v>
      </c>
      <c r="C1099" s="13" t="s">
        <v>32</v>
      </c>
      <c r="D1099" s="13"/>
      <c r="E1099" s="13"/>
      <c r="F1099" s="13"/>
      <c r="G1099" s="45" t="n">
        <f aca="false">G1100</f>
        <v>13989</v>
      </c>
      <c r="H1099" s="46" t="n">
        <f aca="false">H1100</f>
        <v>0</v>
      </c>
      <c r="I1099" s="45" t="n">
        <f aca="false">I1100</f>
        <v>13989</v>
      </c>
      <c r="J1099" s="47" t="n">
        <f aca="false">J1100</f>
        <v>0</v>
      </c>
      <c r="K1099" s="45" t="n">
        <f aca="false">K1100</f>
        <v>13989</v>
      </c>
      <c r="L1099" s="47" t="n">
        <f aca="false">L1100</f>
        <v>0</v>
      </c>
      <c r="M1099" s="45" t="n">
        <f aca="false">M1100</f>
        <v>13989</v>
      </c>
      <c r="N1099" s="47" t="n">
        <f aca="false">N1100</f>
        <v>0</v>
      </c>
      <c r="O1099" s="45" t="n">
        <f aca="false">O1100</f>
        <v>13989</v>
      </c>
      <c r="P1099" s="47" t="n">
        <f aca="false">P1100</f>
        <v>0</v>
      </c>
      <c r="Q1099" s="45" t="n">
        <f aca="false">Q1100</f>
        <v>13989</v>
      </c>
      <c r="R1099" s="47" t="n">
        <f aca="false">R1100</f>
        <v>0</v>
      </c>
      <c r="S1099" s="45" t="n">
        <f aca="false">S1100</f>
        <v>13989</v>
      </c>
      <c r="T1099" s="47" t="n">
        <f aca="false">T1100</f>
        <v>-1261.2</v>
      </c>
      <c r="U1099" s="45" t="n">
        <f aca="false">U1100</f>
        <v>12727.8</v>
      </c>
      <c r="V1099" s="47" t="n">
        <f aca="false">V1100</f>
        <v>0</v>
      </c>
      <c r="W1099" s="45" t="n">
        <f aca="false">W1100</f>
        <v>12727.8</v>
      </c>
      <c r="X1099" s="48" t="n">
        <f aca="false">X1100</f>
        <v>0</v>
      </c>
      <c r="Y1099" s="45" t="n">
        <f aca="false">Y1100</f>
        <v>0</v>
      </c>
      <c r="Z1099" s="45" t="n">
        <f aca="false">Z1100</f>
        <v>0</v>
      </c>
      <c r="AA1099" s="45" t="n">
        <f aca="false">AA1100</f>
        <v>12727.8</v>
      </c>
      <c r="AB1099" s="47" t="n">
        <f aca="false">AB1100</f>
        <v>0</v>
      </c>
      <c r="AC1099" s="45" t="n">
        <f aca="false">AC1100</f>
        <v>12727.8</v>
      </c>
      <c r="AD1099" s="47" t="n">
        <f aca="false">AD1100</f>
        <v>0</v>
      </c>
      <c r="AE1099" s="45" t="n">
        <f aca="false">AE1100</f>
        <v>12727.8</v>
      </c>
      <c r="AF1099" s="47" t="n">
        <f aca="false">AF1100</f>
        <v>0</v>
      </c>
      <c r="AG1099" s="45" t="n">
        <f aca="false">AG1100</f>
        <v>12727.8</v>
      </c>
      <c r="AH1099" s="45" t="n">
        <f aca="false">AH1100</f>
        <v>0</v>
      </c>
    </row>
    <row r="1100" customFormat="false" ht="37.5" hidden="false" customHeight="false" outlineLevel="0" collapsed="false">
      <c r="A1100" s="49" t="s">
        <v>636</v>
      </c>
      <c r="B1100" s="43" t="s">
        <v>635</v>
      </c>
      <c r="C1100" s="13" t="s">
        <v>32</v>
      </c>
      <c r="D1100" s="13" t="s">
        <v>65</v>
      </c>
      <c r="E1100" s="13"/>
      <c r="F1100" s="13"/>
      <c r="G1100" s="45" t="n">
        <f aca="false">G1101+G1104</f>
        <v>13989</v>
      </c>
      <c r="H1100" s="46" t="n">
        <f aca="false">H1101+H1104</f>
        <v>0</v>
      </c>
      <c r="I1100" s="45" t="n">
        <f aca="false">I1101+I1104</f>
        <v>13989</v>
      </c>
      <c r="J1100" s="47" t="n">
        <f aca="false">J1101+J1104</f>
        <v>0</v>
      </c>
      <c r="K1100" s="45" t="n">
        <f aca="false">K1101+K1104</f>
        <v>13989</v>
      </c>
      <c r="L1100" s="47" t="n">
        <f aca="false">L1101+L1104</f>
        <v>0</v>
      </c>
      <c r="M1100" s="45" t="n">
        <f aca="false">M1101+M1104</f>
        <v>13989</v>
      </c>
      <c r="N1100" s="47" t="n">
        <f aca="false">N1101+N1104</f>
        <v>0</v>
      </c>
      <c r="O1100" s="45" t="n">
        <f aca="false">O1101+O1104</f>
        <v>13989</v>
      </c>
      <c r="P1100" s="47" t="n">
        <f aca="false">P1101+P1104</f>
        <v>0</v>
      </c>
      <c r="Q1100" s="45" t="n">
        <f aca="false">Q1101+Q1104</f>
        <v>13989</v>
      </c>
      <c r="R1100" s="47" t="n">
        <f aca="false">R1101+R1104</f>
        <v>0</v>
      </c>
      <c r="S1100" s="45" t="n">
        <f aca="false">S1101+S1104</f>
        <v>13989</v>
      </c>
      <c r="T1100" s="47" t="n">
        <f aca="false">T1101+T1104</f>
        <v>-1261.2</v>
      </c>
      <c r="U1100" s="45" t="n">
        <f aca="false">U1101+U1104</f>
        <v>12727.8</v>
      </c>
      <c r="V1100" s="47" t="n">
        <f aca="false">V1101+V1104</f>
        <v>0</v>
      </c>
      <c r="W1100" s="45" t="n">
        <f aca="false">W1101+W1104</f>
        <v>12727.8</v>
      </c>
      <c r="X1100" s="48" t="n">
        <f aca="false">X1101+X1104</f>
        <v>0</v>
      </c>
      <c r="Y1100" s="45" t="n">
        <f aca="false">Y1101+Y1104</f>
        <v>0</v>
      </c>
      <c r="Z1100" s="45" t="n">
        <f aca="false">Z1101+Z1104</f>
        <v>0</v>
      </c>
      <c r="AA1100" s="45" t="n">
        <f aca="false">AA1101+AA1104</f>
        <v>12727.8</v>
      </c>
      <c r="AB1100" s="47" t="n">
        <f aca="false">AB1101+AB1104</f>
        <v>0</v>
      </c>
      <c r="AC1100" s="45" t="n">
        <f aca="false">AC1101+AC1104</f>
        <v>12727.8</v>
      </c>
      <c r="AD1100" s="47" t="n">
        <f aca="false">AD1101+AD1104</f>
        <v>0</v>
      </c>
      <c r="AE1100" s="45" t="n">
        <f aca="false">AE1101+AE1104</f>
        <v>12727.8</v>
      </c>
      <c r="AF1100" s="47" t="n">
        <f aca="false">AF1101+AF1104</f>
        <v>0</v>
      </c>
      <c r="AG1100" s="45" t="n">
        <f aca="false">AG1101+AG1104</f>
        <v>12727.8</v>
      </c>
      <c r="AH1100" s="45" t="n">
        <f aca="false">AH1101+AH1104</f>
        <v>0</v>
      </c>
    </row>
    <row r="1101" customFormat="false" ht="37.5" hidden="false" customHeight="false" outlineLevel="0" collapsed="false">
      <c r="A1101" s="49" t="s">
        <v>35</v>
      </c>
      <c r="B1101" s="43" t="s">
        <v>635</v>
      </c>
      <c r="C1101" s="13" t="s">
        <v>32</v>
      </c>
      <c r="D1101" s="13" t="s">
        <v>65</v>
      </c>
      <c r="E1101" s="13" t="s">
        <v>36</v>
      </c>
      <c r="F1101" s="13"/>
      <c r="G1101" s="45" t="n">
        <f aca="false">G1102+G1103</f>
        <v>11089</v>
      </c>
      <c r="H1101" s="46" t="n">
        <f aca="false">H1102+H1103</f>
        <v>0</v>
      </c>
      <c r="I1101" s="45" t="n">
        <f aca="false">I1102+I1103</f>
        <v>11089</v>
      </c>
      <c r="J1101" s="47" t="n">
        <f aca="false">J1102+J1103</f>
        <v>0</v>
      </c>
      <c r="K1101" s="45" t="n">
        <f aca="false">K1102+K1103</f>
        <v>11089</v>
      </c>
      <c r="L1101" s="47" t="n">
        <f aca="false">L1102+L1103</f>
        <v>0</v>
      </c>
      <c r="M1101" s="45" t="n">
        <f aca="false">M1102+M1103</f>
        <v>11089</v>
      </c>
      <c r="N1101" s="47" t="n">
        <f aca="false">N1102+N1103</f>
        <v>0</v>
      </c>
      <c r="O1101" s="45" t="n">
        <f aca="false">O1102+O1103</f>
        <v>11089</v>
      </c>
      <c r="P1101" s="47" t="n">
        <f aca="false">P1102+P1103</f>
        <v>0</v>
      </c>
      <c r="Q1101" s="45" t="n">
        <f aca="false">Q1102+Q1103</f>
        <v>11089</v>
      </c>
      <c r="R1101" s="47" t="n">
        <f aca="false">R1102+R1103</f>
        <v>0</v>
      </c>
      <c r="S1101" s="45" t="n">
        <f aca="false">S1102+S1103</f>
        <v>11089</v>
      </c>
      <c r="T1101" s="47" t="n">
        <f aca="false">T1102+T1103</f>
        <v>-1261.2</v>
      </c>
      <c r="U1101" s="45" t="n">
        <f aca="false">U1102+U1103</f>
        <v>9827.8</v>
      </c>
      <c r="V1101" s="47" t="n">
        <f aca="false">V1102+V1103</f>
        <v>0</v>
      </c>
      <c r="W1101" s="45" t="n">
        <f aca="false">W1102+W1103</f>
        <v>9827.8</v>
      </c>
      <c r="X1101" s="48" t="n">
        <f aca="false">X1102+X1103</f>
        <v>0</v>
      </c>
      <c r="Y1101" s="45" t="n">
        <f aca="false">Y1102+Y1103</f>
        <v>0</v>
      </c>
      <c r="Z1101" s="45" t="n">
        <f aca="false">Z1102+Z1103</f>
        <v>0</v>
      </c>
      <c r="AA1101" s="45" t="n">
        <f aca="false">AA1102+AA1103</f>
        <v>9827.8</v>
      </c>
      <c r="AB1101" s="47" t="n">
        <f aca="false">AB1102+AB1103</f>
        <v>0</v>
      </c>
      <c r="AC1101" s="45" t="n">
        <f aca="false">AC1102+AC1103</f>
        <v>9827.8</v>
      </c>
      <c r="AD1101" s="47" t="n">
        <f aca="false">AD1102+AD1103</f>
        <v>0</v>
      </c>
      <c r="AE1101" s="45" t="n">
        <f aca="false">AE1102+AE1103</f>
        <v>9827.8</v>
      </c>
      <c r="AF1101" s="47" t="n">
        <f aca="false">AF1102+AF1103</f>
        <v>0</v>
      </c>
      <c r="AG1101" s="45" t="n">
        <f aca="false">AG1102+AG1103</f>
        <v>9827.8</v>
      </c>
      <c r="AH1101" s="45" t="n">
        <f aca="false">AH1102+AH1103</f>
        <v>0</v>
      </c>
    </row>
    <row r="1102" customFormat="false" ht="18.75" hidden="false" customHeight="false" outlineLevel="0" collapsed="false">
      <c r="A1102" s="42" t="s">
        <v>37</v>
      </c>
      <c r="B1102" s="43" t="s">
        <v>635</v>
      </c>
      <c r="C1102" s="13" t="s">
        <v>32</v>
      </c>
      <c r="D1102" s="13" t="s">
        <v>65</v>
      </c>
      <c r="E1102" s="13" t="s">
        <v>36</v>
      </c>
      <c r="F1102" s="13" t="s">
        <v>38</v>
      </c>
      <c r="G1102" s="45" t="n">
        <v>7301.8</v>
      </c>
      <c r="H1102" s="46"/>
      <c r="I1102" s="45" t="n">
        <f aca="false">G1102+H1102</f>
        <v>7301.8</v>
      </c>
      <c r="J1102" s="47"/>
      <c r="K1102" s="45" t="n">
        <f aca="false">I1102+J1102</f>
        <v>7301.8</v>
      </c>
      <c r="L1102" s="47"/>
      <c r="M1102" s="45" t="n">
        <f aca="false">K1102+L1102</f>
        <v>7301.8</v>
      </c>
      <c r="N1102" s="47"/>
      <c r="O1102" s="45" t="n">
        <f aca="false">M1102+N1102</f>
        <v>7301.8</v>
      </c>
      <c r="P1102" s="47"/>
      <c r="Q1102" s="45" t="n">
        <f aca="false">O1102+P1102</f>
        <v>7301.8</v>
      </c>
      <c r="R1102" s="47"/>
      <c r="S1102" s="45" t="n">
        <f aca="false">Q1102+R1102</f>
        <v>7301.8</v>
      </c>
      <c r="T1102" s="47" t="n">
        <v>-886.9</v>
      </c>
      <c r="U1102" s="45" t="n">
        <f aca="false">S1102+T1102</f>
        <v>6414.9</v>
      </c>
      <c r="V1102" s="47"/>
      <c r="W1102" s="45" t="n">
        <f aca="false">U1102+V1102</f>
        <v>6414.9</v>
      </c>
      <c r="X1102" s="48" t="n">
        <v>0</v>
      </c>
      <c r="Y1102" s="45"/>
      <c r="Z1102" s="45" t="n">
        <f aca="false">X1102+Y1102</f>
        <v>0</v>
      </c>
      <c r="AA1102" s="45" t="n">
        <f aca="false">W1102</f>
        <v>6414.9</v>
      </c>
      <c r="AB1102" s="47"/>
      <c r="AC1102" s="45" t="n">
        <f aca="false">AA1102+AB1102</f>
        <v>6414.9</v>
      </c>
      <c r="AD1102" s="47"/>
      <c r="AE1102" s="45" t="n">
        <f aca="false">AC1102+AD1102</f>
        <v>6414.9</v>
      </c>
      <c r="AF1102" s="47"/>
      <c r="AG1102" s="45" t="n">
        <f aca="false">AE1102+AF1102</f>
        <v>6414.9</v>
      </c>
      <c r="AH1102" s="45" t="n">
        <v>0</v>
      </c>
    </row>
    <row r="1103" customFormat="false" ht="37.5" hidden="false" customHeight="false" outlineLevel="0" collapsed="false">
      <c r="A1103" s="42" t="s">
        <v>637</v>
      </c>
      <c r="B1103" s="43" t="s">
        <v>635</v>
      </c>
      <c r="C1103" s="13" t="s">
        <v>32</v>
      </c>
      <c r="D1103" s="13" t="s">
        <v>65</v>
      </c>
      <c r="E1103" s="13" t="s">
        <v>36</v>
      </c>
      <c r="F1103" s="13" t="s">
        <v>638</v>
      </c>
      <c r="G1103" s="45" t="n">
        <v>3787.2</v>
      </c>
      <c r="H1103" s="46"/>
      <c r="I1103" s="45" t="n">
        <f aca="false">G1103+H1103</f>
        <v>3787.2</v>
      </c>
      <c r="J1103" s="47"/>
      <c r="K1103" s="45" t="n">
        <f aca="false">I1103+J1103</f>
        <v>3787.2</v>
      </c>
      <c r="L1103" s="47"/>
      <c r="M1103" s="45" t="n">
        <f aca="false">K1103+L1103</f>
        <v>3787.2</v>
      </c>
      <c r="N1103" s="47"/>
      <c r="O1103" s="45" t="n">
        <f aca="false">M1103+N1103</f>
        <v>3787.2</v>
      </c>
      <c r="P1103" s="47"/>
      <c r="Q1103" s="45" t="n">
        <f aca="false">O1103+P1103</f>
        <v>3787.2</v>
      </c>
      <c r="R1103" s="47"/>
      <c r="S1103" s="45" t="n">
        <f aca="false">Q1103+R1103</f>
        <v>3787.2</v>
      </c>
      <c r="T1103" s="47" t="n">
        <v>-374.3</v>
      </c>
      <c r="U1103" s="45" t="n">
        <f aca="false">S1103+T1103</f>
        <v>3412.9</v>
      </c>
      <c r="V1103" s="47"/>
      <c r="W1103" s="45" t="n">
        <f aca="false">U1103+V1103</f>
        <v>3412.9</v>
      </c>
      <c r="X1103" s="48" t="n">
        <v>0</v>
      </c>
      <c r="Y1103" s="45"/>
      <c r="Z1103" s="45" t="n">
        <f aca="false">X1103+Y1103</f>
        <v>0</v>
      </c>
      <c r="AA1103" s="45" t="n">
        <f aca="false">W1103</f>
        <v>3412.9</v>
      </c>
      <c r="AB1103" s="47"/>
      <c r="AC1103" s="45" t="n">
        <f aca="false">AA1103+AB1103</f>
        <v>3412.9</v>
      </c>
      <c r="AD1103" s="47"/>
      <c r="AE1103" s="45" t="n">
        <f aca="false">AC1103+AD1103</f>
        <v>3412.9</v>
      </c>
      <c r="AF1103" s="47"/>
      <c r="AG1103" s="45" t="n">
        <f aca="false">AE1103+AF1103</f>
        <v>3412.9</v>
      </c>
      <c r="AH1103" s="45" t="n">
        <v>0</v>
      </c>
    </row>
    <row r="1104" customFormat="false" ht="19.5" hidden="false" customHeight="true" outlineLevel="0" collapsed="false">
      <c r="A1104" s="42" t="s">
        <v>639</v>
      </c>
      <c r="B1104" s="43" t="s">
        <v>635</v>
      </c>
      <c r="C1104" s="13" t="s">
        <v>32</v>
      </c>
      <c r="D1104" s="13" t="s">
        <v>65</v>
      </c>
      <c r="E1104" s="13" t="s">
        <v>640</v>
      </c>
      <c r="F1104" s="13"/>
      <c r="G1104" s="45" t="n">
        <f aca="false">G1105</f>
        <v>2900</v>
      </c>
      <c r="H1104" s="46" t="n">
        <f aca="false">H1105</f>
        <v>0</v>
      </c>
      <c r="I1104" s="45" t="n">
        <f aca="false">I1105</f>
        <v>2900</v>
      </c>
      <c r="J1104" s="47" t="n">
        <f aca="false">J1105</f>
        <v>0</v>
      </c>
      <c r="K1104" s="45" t="n">
        <f aca="false">K1105</f>
        <v>2900</v>
      </c>
      <c r="L1104" s="47" t="n">
        <f aca="false">L1105</f>
        <v>0</v>
      </c>
      <c r="M1104" s="45" t="n">
        <f aca="false">M1105</f>
        <v>2900</v>
      </c>
      <c r="N1104" s="47" t="n">
        <f aca="false">N1105</f>
        <v>0</v>
      </c>
      <c r="O1104" s="45" t="n">
        <f aca="false">O1105</f>
        <v>2900</v>
      </c>
      <c r="P1104" s="47" t="n">
        <f aca="false">P1105</f>
        <v>0</v>
      </c>
      <c r="Q1104" s="45" t="n">
        <f aca="false">Q1105</f>
        <v>2900</v>
      </c>
      <c r="R1104" s="47" t="n">
        <f aca="false">R1105</f>
        <v>0</v>
      </c>
      <c r="S1104" s="45" t="n">
        <f aca="false">S1105</f>
        <v>2900</v>
      </c>
      <c r="T1104" s="47" t="n">
        <f aca="false">T1105</f>
        <v>0</v>
      </c>
      <c r="U1104" s="45" t="n">
        <f aca="false">U1105</f>
        <v>2900</v>
      </c>
      <c r="V1104" s="47" t="n">
        <f aca="false">V1105</f>
        <v>0</v>
      </c>
      <c r="W1104" s="45" t="n">
        <f aca="false">W1105</f>
        <v>2900</v>
      </c>
      <c r="X1104" s="48" t="n">
        <f aca="false">X1105</f>
        <v>0</v>
      </c>
      <c r="Y1104" s="45" t="n">
        <f aca="false">Y1105</f>
        <v>0</v>
      </c>
      <c r="Z1104" s="45" t="n">
        <f aca="false">Z1105</f>
        <v>0</v>
      </c>
      <c r="AA1104" s="45" t="n">
        <f aca="false">AA1105</f>
        <v>2900</v>
      </c>
      <c r="AB1104" s="47" t="n">
        <f aca="false">AB1105</f>
        <v>0</v>
      </c>
      <c r="AC1104" s="45" t="n">
        <f aca="false">AC1105</f>
        <v>2900</v>
      </c>
      <c r="AD1104" s="47" t="n">
        <f aca="false">AD1105</f>
        <v>0</v>
      </c>
      <c r="AE1104" s="45" t="n">
        <f aca="false">AE1105</f>
        <v>2900</v>
      </c>
      <c r="AF1104" s="47" t="n">
        <f aca="false">AF1105</f>
        <v>0</v>
      </c>
      <c r="AG1104" s="45" t="n">
        <f aca="false">AG1105</f>
        <v>2900</v>
      </c>
      <c r="AH1104" s="45" t="n">
        <f aca="false">AH1105</f>
        <v>0</v>
      </c>
    </row>
    <row r="1105" customFormat="false" ht="75" hidden="false" customHeight="false" outlineLevel="0" collapsed="false">
      <c r="A1105" s="42" t="s">
        <v>641</v>
      </c>
      <c r="B1105" s="43" t="s">
        <v>635</v>
      </c>
      <c r="C1105" s="13" t="s">
        <v>32</v>
      </c>
      <c r="D1105" s="13" t="s">
        <v>65</v>
      </c>
      <c r="E1105" s="13" t="s">
        <v>640</v>
      </c>
      <c r="F1105" s="13" t="s">
        <v>642</v>
      </c>
      <c r="G1105" s="45" t="n">
        <v>2900</v>
      </c>
      <c r="H1105" s="46"/>
      <c r="I1105" s="45" t="n">
        <f aca="false">G1105+H1105</f>
        <v>2900</v>
      </c>
      <c r="J1105" s="47"/>
      <c r="K1105" s="45" t="n">
        <f aca="false">I1105+J1105</f>
        <v>2900</v>
      </c>
      <c r="L1105" s="47"/>
      <c r="M1105" s="45" t="n">
        <f aca="false">K1105+L1105</f>
        <v>2900</v>
      </c>
      <c r="N1105" s="47"/>
      <c r="O1105" s="45" t="n">
        <f aca="false">M1105+N1105</f>
        <v>2900</v>
      </c>
      <c r="P1105" s="47"/>
      <c r="Q1105" s="45" t="n">
        <f aca="false">O1105+P1105</f>
        <v>2900</v>
      </c>
      <c r="R1105" s="47"/>
      <c r="S1105" s="45" t="n">
        <f aca="false">Q1105+R1105</f>
        <v>2900</v>
      </c>
      <c r="T1105" s="47"/>
      <c r="U1105" s="45" t="n">
        <f aca="false">S1105+T1105</f>
        <v>2900</v>
      </c>
      <c r="V1105" s="47"/>
      <c r="W1105" s="45" t="n">
        <f aca="false">U1105+V1105</f>
        <v>2900</v>
      </c>
      <c r="X1105" s="48" t="n">
        <v>0</v>
      </c>
      <c r="Y1105" s="45"/>
      <c r="Z1105" s="45" t="n">
        <f aca="false">X1105+Y1105</f>
        <v>0</v>
      </c>
      <c r="AA1105" s="45" t="n">
        <f aca="false">W1105</f>
        <v>2900</v>
      </c>
      <c r="AB1105" s="47"/>
      <c r="AC1105" s="45" t="n">
        <f aca="false">AA1105+AB1105</f>
        <v>2900</v>
      </c>
      <c r="AD1105" s="47"/>
      <c r="AE1105" s="45" t="n">
        <f aca="false">AC1105+AD1105</f>
        <v>2900</v>
      </c>
      <c r="AF1105" s="47"/>
      <c r="AG1105" s="45" t="n">
        <f aca="false">AE1105+AF1105</f>
        <v>2900</v>
      </c>
      <c r="AH1105" s="45" t="n">
        <v>0</v>
      </c>
    </row>
    <row r="1106" customFormat="false" ht="75" hidden="false" customHeight="false" outlineLevel="0" collapsed="false">
      <c r="A1106" s="35" t="s">
        <v>643</v>
      </c>
      <c r="B1106" s="36" t="s">
        <v>644</v>
      </c>
      <c r="C1106" s="57"/>
      <c r="D1106" s="57"/>
      <c r="E1106" s="57"/>
      <c r="F1106" s="57"/>
      <c r="G1106" s="38" t="n">
        <f aca="false">G1108</f>
        <v>400000</v>
      </c>
      <c r="H1106" s="39" t="n">
        <f aca="false">H1108</f>
        <v>0</v>
      </c>
      <c r="I1106" s="38" t="n">
        <f aca="false">I1108</f>
        <v>400000</v>
      </c>
      <c r="J1106" s="40" t="n">
        <f aca="false">J1108</f>
        <v>0</v>
      </c>
      <c r="K1106" s="38" t="n">
        <f aca="false">K1108</f>
        <v>400000</v>
      </c>
      <c r="L1106" s="40" t="n">
        <f aca="false">L1108</f>
        <v>0</v>
      </c>
      <c r="M1106" s="38" t="n">
        <f aca="false">M1108</f>
        <v>400000</v>
      </c>
      <c r="N1106" s="40" t="n">
        <f aca="false">N1108</f>
        <v>0</v>
      </c>
      <c r="O1106" s="38" t="n">
        <f aca="false">O1108</f>
        <v>400000</v>
      </c>
      <c r="P1106" s="40" t="n">
        <f aca="false">P1108</f>
        <v>0</v>
      </c>
      <c r="Q1106" s="38" t="n">
        <f aca="false">Q1108</f>
        <v>400000</v>
      </c>
      <c r="R1106" s="40" t="n">
        <f aca="false">R1108</f>
        <v>0</v>
      </c>
      <c r="S1106" s="38" t="n">
        <f aca="false">S1108</f>
        <v>400000</v>
      </c>
      <c r="T1106" s="40" t="n">
        <f aca="false">T1108</f>
        <v>0</v>
      </c>
      <c r="U1106" s="38" t="n">
        <f aca="false">U1108</f>
        <v>400000</v>
      </c>
      <c r="V1106" s="40" t="n">
        <f aca="false">V1108</f>
        <v>0</v>
      </c>
      <c r="W1106" s="38" t="n">
        <f aca="false">W1108</f>
        <v>400000</v>
      </c>
      <c r="X1106" s="41" t="n">
        <f aca="false">X1108</f>
        <v>0</v>
      </c>
      <c r="Y1106" s="38" t="e">
        <f aca="false">Y1108</f>
        <v>#REF!</v>
      </c>
      <c r="Z1106" s="38" t="e">
        <f aca="false">Z1108</f>
        <v>#REF!</v>
      </c>
      <c r="AA1106" s="38" t="n">
        <f aca="false">AA1108</f>
        <v>400000</v>
      </c>
      <c r="AB1106" s="40" t="n">
        <f aca="false">AB1108</f>
        <v>0</v>
      </c>
      <c r="AC1106" s="38" t="n">
        <f aca="false">AC1108</f>
        <v>400000</v>
      </c>
      <c r="AD1106" s="40" t="n">
        <f aca="false">AD1108</f>
        <v>0</v>
      </c>
      <c r="AE1106" s="38" t="n">
        <f aca="false">AE1108</f>
        <v>400000</v>
      </c>
      <c r="AF1106" s="40" t="n">
        <f aca="false">AF1108</f>
        <v>0</v>
      </c>
      <c r="AG1106" s="38" t="n">
        <f aca="false">AG1108</f>
        <v>400000</v>
      </c>
      <c r="AH1106" s="38" t="n">
        <f aca="false">AH1108</f>
        <v>0</v>
      </c>
    </row>
    <row r="1107" customFormat="false" ht="18.75" hidden="false" customHeight="false" outlineLevel="0" collapsed="false">
      <c r="A1107" s="42" t="s">
        <v>211</v>
      </c>
      <c r="B1107" s="43" t="s">
        <v>644</v>
      </c>
      <c r="C1107" s="13" t="s">
        <v>212</v>
      </c>
      <c r="D1107" s="13"/>
      <c r="E1107" s="13"/>
      <c r="F1107" s="13"/>
      <c r="G1107" s="45" t="n">
        <f aca="false">G1108</f>
        <v>400000</v>
      </c>
      <c r="H1107" s="46" t="n">
        <f aca="false">H1108</f>
        <v>0</v>
      </c>
      <c r="I1107" s="45" t="n">
        <f aca="false">I1108</f>
        <v>400000</v>
      </c>
      <c r="J1107" s="47" t="n">
        <f aca="false">J1108</f>
        <v>0</v>
      </c>
      <c r="K1107" s="45" t="n">
        <f aca="false">K1108</f>
        <v>400000</v>
      </c>
      <c r="L1107" s="47" t="n">
        <f aca="false">L1108</f>
        <v>0</v>
      </c>
      <c r="M1107" s="45" t="n">
        <f aca="false">M1108</f>
        <v>400000</v>
      </c>
      <c r="N1107" s="47" t="n">
        <f aca="false">N1108</f>
        <v>0</v>
      </c>
      <c r="O1107" s="45" t="n">
        <f aca="false">O1108</f>
        <v>400000</v>
      </c>
      <c r="P1107" s="47" t="n">
        <f aca="false">P1108</f>
        <v>0</v>
      </c>
      <c r="Q1107" s="45" t="n">
        <f aca="false">Q1108</f>
        <v>400000</v>
      </c>
      <c r="R1107" s="47" t="n">
        <f aca="false">R1108</f>
        <v>0</v>
      </c>
      <c r="S1107" s="45" t="n">
        <f aca="false">S1108</f>
        <v>400000</v>
      </c>
      <c r="T1107" s="47" t="n">
        <f aca="false">T1108</f>
        <v>0</v>
      </c>
      <c r="U1107" s="45" t="n">
        <f aca="false">U1108</f>
        <v>400000</v>
      </c>
      <c r="V1107" s="47" t="n">
        <f aca="false">V1108</f>
        <v>0</v>
      </c>
      <c r="W1107" s="45" t="n">
        <f aca="false">W1108</f>
        <v>400000</v>
      </c>
      <c r="X1107" s="48"/>
      <c r="Y1107" s="45" t="e">
        <f aca="false">Y1108</f>
        <v>#REF!</v>
      </c>
      <c r="Z1107" s="45" t="e">
        <f aca="false">Z1108</f>
        <v>#REF!</v>
      </c>
      <c r="AA1107" s="45" t="n">
        <f aca="false">AA1108</f>
        <v>400000</v>
      </c>
      <c r="AB1107" s="47" t="n">
        <f aca="false">AB1108</f>
        <v>0</v>
      </c>
      <c r="AC1107" s="45" t="n">
        <f aca="false">AC1108</f>
        <v>400000</v>
      </c>
      <c r="AD1107" s="47" t="n">
        <f aca="false">AD1108</f>
        <v>0</v>
      </c>
      <c r="AE1107" s="45" t="n">
        <f aca="false">AE1108</f>
        <v>400000</v>
      </c>
      <c r="AF1107" s="47" t="n">
        <f aca="false">AF1108</f>
        <v>0</v>
      </c>
      <c r="AG1107" s="45" t="n">
        <f aca="false">AG1108</f>
        <v>400000</v>
      </c>
      <c r="AH1107" s="45" t="n">
        <v>0</v>
      </c>
    </row>
    <row r="1108" customFormat="false" ht="18.75" hidden="false" customHeight="false" outlineLevel="0" collapsed="false">
      <c r="A1108" s="71" t="s">
        <v>327</v>
      </c>
      <c r="B1108" s="43" t="s">
        <v>644</v>
      </c>
      <c r="C1108" s="13" t="s">
        <v>212</v>
      </c>
      <c r="D1108" s="13" t="s">
        <v>32</v>
      </c>
      <c r="E1108" s="13"/>
      <c r="F1108" s="13"/>
      <c r="G1108" s="45" t="n">
        <f aca="false">G1109</f>
        <v>400000</v>
      </c>
      <c r="H1108" s="46" t="n">
        <f aca="false">H1109</f>
        <v>0</v>
      </c>
      <c r="I1108" s="45" t="n">
        <f aca="false">I1109</f>
        <v>400000</v>
      </c>
      <c r="J1108" s="47" t="n">
        <f aca="false">J1109</f>
        <v>0</v>
      </c>
      <c r="K1108" s="45" t="n">
        <f aca="false">K1109</f>
        <v>400000</v>
      </c>
      <c r="L1108" s="47" t="n">
        <f aca="false">L1109</f>
        <v>0</v>
      </c>
      <c r="M1108" s="45" t="n">
        <f aca="false">M1109</f>
        <v>400000</v>
      </c>
      <c r="N1108" s="47" t="n">
        <f aca="false">N1109</f>
        <v>0</v>
      </c>
      <c r="O1108" s="45" t="n">
        <f aca="false">O1109</f>
        <v>400000</v>
      </c>
      <c r="P1108" s="47" t="n">
        <f aca="false">P1109</f>
        <v>0</v>
      </c>
      <c r="Q1108" s="45" t="n">
        <f aca="false">Q1109</f>
        <v>400000</v>
      </c>
      <c r="R1108" s="47" t="n">
        <f aca="false">R1109</f>
        <v>0</v>
      </c>
      <c r="S1108" s="45" t="n">
        <f aca="false">S1109</f>
        <v>400000</v>
      </c>
      <c r="T1108" s="47" t="n">
        <f aca="false">T1109</f>
        <v>0</v>
      </c>
      <c r="U1108" s="45" t="n">
        <f aca="false">U1109</f>
        <v>400000</v>
      </c>
      <c r="V1108" s="47" t="n">
        <f aca="false">V1109</f>
        <v>0</v>
      </c>
      <c r="W1108" s="45" t="n">
        <f aca="false">W1109</f>
        <v>400000</v>
      </c>
      <c r="X1108" s="48" t="n">
        <f aca="false">X1109</f>
        <v>0</v>
      </c>
      <c r="Y1108" s="45" t="e">
        <f aca="false">Y1109</f>
        <v>#REF!</v>
      </c>
      <c r="Z1108" s="45" t="e">
        <f aca="false">Z1109</f>
        <v>#REF!</v>
      </c>
      <c r="AA1108" s="45" t="n">
        <f aca="false">AA1109</f>
        <v>400000</v>
      </c>
      <c r="AB1108" s="47" t="n">
        <f aca="false">AB1109</f>
        <v>0</v>
      </c>
      <c r="AC1108" s="45" t="n">
        <f aca="false">AC1109</f>
        <v>400000</v>
      </c>
      <c r="AD1108" s="47" t="n">
        <f aca="false">AD1109</f>
        <v>0</v>
      </c>
      <c r="AE1108" s="45" t="n">
        <f aca="false">AE1109</f>
        <v>400000</v>
      </c>
      <c r="AF1108" s="47" t="n">
        <f aca="false">AF1109</f>
        <v>0</v>
      </c>
      <c r="AG1108" s="45" t="n">
        <f aca="false">AG1109</f>
        <v>400000</v>
      </c>
      <c r="AH1108" s="45" t="n">
        <f aca="false">AH1109</f>
        <v>0</v>
      </c>
    </row>
    <row r="1109" customFormat="false" ht="56.25" hidden="false" customHeight="false" outlineLevel="0" collapsed="false">
      <c r="A1109" s="71" t="s">
        <v>645</v>
      </c>
      <c r="B1109" s="43" t="s">
        <v>644</v>
      </c>
      <c r="C1109" s="13" t="s">
        <v>212</v>
      </c>
      <c r="D1109" s="13" t="s">
        <v>32</v>
      </c>
      <c r="E1109" s="13" t="s">
        <v>646</v>
      </c>
      <c r="F1109" s="13"/>
      <c r="G1109" s="45" t="n">
        <f aca="false">G1110</f>
        <v>400000</v>
      </c>
      <c r="H1109" s="46" t="n">
        <f aca="false">H1110+H1111</f>
        <v>0</v>
      </c>
      <c r="I1109" s="45" t="n">
        <f aca="false">I1110+I1111</f>
        <v>400000</v>
      </c>
      <c r="J1109" s="47" t="n">
        <f aca="false">J1110+J1111</f>
        <v>0</v>
      </c>
      <c r="K1109" s="45" t="n">
        <f aca="false">K1110+K1111</f>
        <v>400000</v>
      </c>
      <c r="L1109" s="47" t="n">
        <f aca="false">L1110+L1111</f>
        <v>0</v>
      </c>
      <c r="M1109" s="45" t="n">
        <f aca="false">M1110+M1111</f>
        <v>400000</v>
      </c>
      <c r="N1109" s="47" t="n">
        <f aca="false">N1110+N1111</f>
        <v>0</v>
      </c>
      <c r="O1109" s="45" t="n">
        <f aca="false">O1110+O1111</f>
        <v>400000</v>
      </c>
      <c r="P1109" s="47" t="n">
        <f aca="false">P1110+P1111</f>
        <v>0</v>
      </c>
      <c r="Q1109" s="45" t="n">
        <f aca="false">Q1110+Q1111</f>
        <v>400000</v>
      </c>
      <c r="R1109" s="47" t="n">
        <f aca="false">R1110+R1111</f>
        <v>0</v>
      </c>
      <c r="S1109" s="45" t="n">
        <f aca="false">S1110+S1111</f>
        <v>400000</v>
      </c>
      <c r="T1109" s="47" t="n">
        <f aca="false">T1110+T1111</f>
        <v>0</v>
      </c>
      <c r="U1109" s="45" t="n">
        <f aca="false">U1110+U1111</f>
        <v>400000</v>
      </c>
      <c r="V1109" s="47" t="n">
        <f aca="false">V1110+V1111</f>
        <v>0</v>
      </c>
      <c r="W1109" s="45" t="n">
        <f aca="false">W1110+W1111</f>
        <v>400000</v>
      </c>
      <c r="X1109" s="48" t="n">
        <f aca="false">X1110</f>
        <v>0</v>
      </c>
      <c r="Y1109" s="45" t="e">
        <f aca="false">#REF!</f>
        <v>#REF!</v>
      </c>
      <c r="Z1109" s="45" t="e">
        <f aca="false">#REF!</f>
        <v>#REF!</v>
      </c>
      <c r="AA1109" s="45" t="n">
        <f aca="false">AA1110+AA1111</f>
        <v>400000</v>
      </c>
      <c r="AB1109" s="47" t="n">
        <f aca="false">AB1110+AB1111</f>
        <v>0</v>
      </c>
      <c r="AC1109" s="45" t="n">
        <f aca="false">AC1110+AC1111</f>
        <v>400000</v>
      </c>
      <c r="AD1109" s="47" t="n">
        <f aca="false">AD1110+AD1111</f>
        <v>0</v>
      </c>
      <c r="AE1109" s="45" t="n">
        <f aca="false">AE1110+AE1111</f>
        <v>400000</v>
      </c>
      <c r="AF1109" s="47" t="n">
        <f aca="false">AF1110+AF1111</f>
        <v>0</v>
      </c>
      <c r="AG1109" s="45" t="n">
        <f aca="false">AG1110+AG1111</f>
        <v>400000</v>
      </c>
      <c r="AH1109" s="45" t="n">
        <f aca="false">AH1110</f>
        <v>0</v>
      </c>
    </row>
    <row r="1110" customFormat="false" ht="56.25" hidden="true" customHeight="false" outlineLevel="0" collapsed="false">
      <c r="A1110" s="71" t="s">
        <v>647</v>
      </c>
      <c r="B1110" s="43" t="s">
        <v>644</v>
      </c>
      <c r="C1110" s="13" t="s">
        <v>212</v>
      </c>
      <c r="D1110" s="13" t="s">
        <v>32</v>
      </c>
      <c r="E1110" s="13" t="s">
        <v>646</v>
      </c>
      <c r="F1110" s="13" t="s">
        <v>648</v>
      </c>
      <c r="G1110" s="45" t="n">
        <v>400000</v>
      </c>
      <c r="H1110" s="46" t="n">
        <v>-400000</v>
      </c>
      <c r="I1110" s="46" t="n">
        <f aca="false">G1110+H1110</f>
        <v>0</v>
      </c>
      <c r="J1110" s="47"/>
      <c r="K1110" s="46" t="n">
        <f aca="false">I1110+J1110</f>
        <v>0</v>
      </c>
      <c r="L1110" s="47"/>
      <c r="M1110" s="46" t="n">
        <f aca="false">K1110+L1110</f>
        <v>0</v>
      </c>
      <c r="N1110" s="47"/>
      <c r="O1110" s="46" t="n">
        <f aca="false">M1110+N1110</f>
        <v>0</v>
      </c>
      <c r="P1110" s="47"/>
      <c r="Q1110" s="46" t="n">
        <f aca="false">O1110+P1110</f>
        <v>0</v>
      </c>
      <c r="R1110" s="47"/>
      <c r="S1110" s="46" t="n">
        <f aca="false">Q1110+R1110</f>
        <v>0</v>
      </c>
      <c r="T1110" s="47"/>
      <c r="U1110" s="46" t="n">
        <f aca="false">S1110+T1110</f>
        <v>0</v>
      </c>
      <c r="V1110" s="47"/>
      <c r="W1110" s="46" t="n">
        <f aca="false">U1110+V1110</f>
        <v>0</v>
      </c>
      <c r="X1110" s="55" t="n">
        <v>0</v>
      </c>
      <c r="Y1110" s="45"/>
      <c r="Z1110" s="45"/>
      <c r="AA1110" s="46" t="n">
        <f aca="false">Y1110+Z1110</f>
        <v>0</v>
      </c>
      <c r="AB1110" s="47"/>
      <c r="AC1110" s="46" t="n">
        <f aca="false">AA1110+AB1110</f>
        <v>0</v>
      </c>
      <c r="AD1110" s="47"/>
      <c r="AE1110" s="46" t="n">
        <f aca="false">AC1110+AD1110</f>
        <v>0</v>
      </c>
      <c r="AF1110" s="47"/>
      <c r="AG1110" s="46" t="n">
        <f aca="false">AE1110+AF1110</f>
        <v>0</v>
      </c>
      <c r="AH1110" s="46" t="n">
        <v>0</v>
      </c>
    </row>
    <row r="1111" customFormat="false" ht="56.25" hidden="false" customHeight="false" outlineLevel="0" collapsed="false">
      <c r="A1111" s="71" t="s">
        <v>223</v>
      </c>
      <c r="B1111" s="43" t="s">
        <v>644</v>
      </c>
      <c r="C1111" s="13" t="s">
        <v>212</v>
      </c>
      <c r="D1111" s="13" t="s">
        <v>32</v>
      </c>
      <c r="E1111" s="13" t="s">
        <v>646</v>
      </c>
      <c r="F1111" s="13" t="s">
        <v>224</v>
      </c>
      <c r="G1111" s="45"/>
      <c r="H1111" s="46" t="n">
        <v>400000</v>
      </c>
      <c r="I1111" s="45" t="n">
        <f aca="false">G1111+H1111</f>
        <v>400000</v>
      </c>
      <c r="J1111" s="47"/>
      <c r="K1111" s="45" t="n">
        <f aca="false">I1111+J1111</f>
        <v>400000</v>
      </c>
      <c r="L1111" s="47"/>
      <c r="M1111" s="45" t="n">
        <f aca="false">K1111+L1111</f>
        <v>400000</v>
      </c>
      <c r="N1111" s="47"/>
      <c r="O1111" s="45" t="n">
        <f aca="false">M1111+N1111</f>
        <v>400000</v>
      </c>
      <c r="P1111" s="47"/>
      <c r="Q1111" s="45" t="n">
        <f aca="false">O1111+P1111</f>
        <v>400000</v>
      </c>
      <c r="R1111" s="47"/>
      <c r="S1111" s="45" t="n">
        <f aca="false">Q1111+R1111</f>
        <v>400000</v>
      </c>
      <c r="T1111" s="47"/>
      <c r="U1111" s="45" t="n">
        <f aca="false">S1111+T1111</f>
        <v>400000</v>
      </c>
      <c r="V1111" s="47"/>
      <c r="W1111" s="45" t="n">
        <f aca="false">U1111+V1111</f>
        <v>400000</v>
      </c>
      <c r="X1111" s="48" t="n">
        <v>0</v>
      </c>
      <c r="Y1111" s="45"/>
      <c r="Z1111" s="45"/>
      <c r="AA1111" s="45" t="n">
        <f aca="false">W1111</f>
        <v>400000</v>
      </c>
      <c r="AB1111" s="47"/>
      <c r="AC1111" s="45" t="n">
        <f aca="false">AA1111+AB1111</f>
        <v>400000</v>
      </c>
      <c r="AD1111" s="47"/>
      <c r="AE1111" s="45" t="n">
        <f aca="false">AC1111+AD1111</f>
        <v>400000</v>
      </c>
      <c r="AF1111" s="47"/>
      <c r="AG1111" s="45" t="n">
        <f aca="false">AE1111+AF1111</f>
        <v>400000</v>
      </c>
      <c r="AH1111" s="45" t="n">
        <v>0</v>
      </c>
    </row>
    <row r="1112" customFormat="false" ht="56.25" hidden="true" customHeight="false" outlineLevel="0" collapsed="false">
      <c r="A1112" s="53" t="s">
        <v>649</v>
      </c>
      <c r="B1112" s="43" t="s">
        <v>148</v>
      </c>
      <c r="C1112" s="13"/>
      <c r="D1112" s="13"/>
      <c r="E1112" s="13"/>
      <c r="F1112" s="13"/>
      <c r="G1112" s="45"/>
      <c r="H1112" s="46"/>
      <c r="I1112" s="45"/>
      <c r="J1112" s="47"/>
      <c r="K1112" s="45"/>
      <c r="L1112" s="47"/>
      <c r="M1112" s="45"/>
      <c r="N1112" s="47"/>
      <c r="O1112" s="45"/>
      <c r="P1112" s="47"/>
      <c r="Q1112" s="45"/>
      <c r="R1112" s="47"/>
      <c r="S1112" s="45"/>
      <c r="T1112" s="47"/>
      <c r="U1112" s="45"/>
      <c r="V1112" s="47"/>
      <c r="W1112" s="45"/>
      <c r="X1112" s="48"/>
      <c r="Y1112" s="45"/>
      <c r="Z1112" s="45"/>
      <c r="AA1112" s="45"/>
      <c r="AB1112" s="47"/>
      <c r="AC1112" s="45"/>
      <c r="AD1112" s="47"/>
      <c r="AE1112" s="45"/>
      <c r="AF1112" s="47"/>
      <c r="AG1112" s="45"/>
      <c r="AH1112" s="45"/>
    </row>
    <row r="1113" customFormat="false" ht="56.25" hidden="false" customHeight="false" outlineLevel="0" collapsed="false">
      <c r="A1113" s="53" t="s">
        <v>650</v>
      </c>
      <c r="B1113" s="36" t="s">
        <v>651</v>
      </c>
      <c r="C1113" s="37"/>
      <c r="D1113" s="37"/>
      <c r="E1113" s="37"/>
      <c r="F1113" s="37"/>
      <c r="G1113" s="38" t="n">
        <f aca="false">G1114</f>
        <v>42999.8</v>
      </c>
      <c r="H1113" s="39" t="n">
        <f aca="false">H1114</f>
        <v>0</v>
      </c>
      <c r="I1113" s="38" t="n">
        <f aca="false">I1114</f>
        <v>42999.8</v>
      </c>
      <c r="J1113" s="40" t="n">
        <f aca="false">J1114</f>
        <v>0</v>
      </c>
      <c r="K1113" s="38" t="n">
        <f aca="false">K1114</f>
        <v>42999.8</v>
      </c>
      <c r="L1113" s="40" t="n">
        <f aca="false">L1114</f>
        <v>0</v>
      </c>
      <c r="M1113" s="38" t="n">
        <f aca="false">M1114</f>
        <v>42999.8</v>
      </c>
      <c r="N1113" s="40" t="n">
        <f aca="false">N1114</f>
        <v>0</v>
      </c>
      <c r="O1113" s="38" t="n">
        <f aca="false">O1114</f>
        <v>42999.8</v>
      </c>
      <c r="P1113" s="40" t="n">
        <f aca="false">P1114</f>
        <v>0</v>
      </c>
      <c r="Q1113" s="38" t="n">
        <f aca="false">Q1114</f>
        <v>42999.8</v>
      </c>
      <c r="R1113" s="40" t="n">
        <f aca="false">R1114</f>
        <v>0</v>
      </c>
      <c r="S1113" s="38" t="n">
        <f aca="false">S1114</f>
        <v>42999.8</v>
      </c>
      <c r="T1113" s="40" t="n">
        <f aca="false">T1114</f>
        <v>-2105</v>
      </c>
      <c r="U1113" s="38" t="n">
        <f aca="false">U1114</f>
        <v>40894.8</v>
      </c>
      <c r="V1113" s="40" t="n">
        <f aca="false">V1114</f>
        <v>0</v>
      </c>
      <c r="W1113" s="38" t="n">
        <f aca="false">W1114</f>
        <v>40894.8</v>
      </c>
      <c r="X1113" s="41" t="n">
        <f aca="false">X1114</f>
        <v>0</v>
      </c>
      <c r="Y1113" s="38" t="e">
        <f aca="false">Y1114</f>
        <v>#VALUE!</v>
      </c>
      <c r="Z1113" s="38" t="e">
        <f aca="false">Z1114</f>
        <v>#VALUE!</v>
      </c>
      <c r="AA1113" s="38" t="n">
        <f aca="false">AA1114</f>
        <v>40894.8</v>
      </c>
      <c r="AB1113" s="40" t="n">
        <f aca="false">AB1114</f>
        <v>0</v>
      </c>
      <c r="AC1113" s="38" t="n">
        <f aca="false">AC1114</f>
        <v>40894.8</v>
      </c>
      <c r="AD1113" s="40" t="n">
        <f aca="false">AD1114</f>
        <v>0</v>
      </c>
      <c r="AE1113" s="38" t="n">
        <f aca="false">AE1114</f>
        <v>40894.8</v>
      </c>
      <c r="AF1113" s="40" t="n">
        <f aca="false">AF1114</f>
        <v>0</v>
      </c>
      <c r="AG1113" s="38" t="n">
        <f aca="false">AG1114</f>
        <v>40894.8</v>
      </c>
      <c r="AH1113" s="38" t="n">
        <f aca="false">AH1114</f>
        <v>0</v>
      </c>
    </row>
    <row r="1114" customFormat="false" ht="18.75" hidden="false" customHeight="false" outlineLevel="0" collapsed="false">
      <c r="A1114" s="42" t="s">
        <v>31</v>
      </c>
      <c r="B1114" s="98" t="s">
        <v>651</v>
      </c>
      <c r="C1114" s="99" t="s">
        <v>32</v>
      </c>
      <c r="D1114" s="99"/>
      <c r="E1114" s="44"/>
      <c r="F1114" s="44"/>
      <c r="G1114" s="100" t="n">
        <f aca="false">G1115</f>
        <v>42999.8</v>
      </c>
      <c r="H1114" s="101" t="n">
        <f aca="false">H1115</f>
        <v>0</v>
      </c>
      <c r="I1114" s="100" t="n">
        <f aca="false">I1115</f>
        <v>42999.8</v>
      </c>
      <c r="J1114" s="102" t="n">
        <f aca="false">J1115</f>
        <v>0</v>
      </c>
      <c r="K1114" s="100" t="n">
        <f aca="false">K1115</f>
        <v>42999.8</v>
      </c>
      <c r="L1114" s="102" t="n">
        <f aca="false">L1115</f>
        <v>0</v>
      </c>
      <c r="M1114" s="100" t="n">
        <f aca="false">M1115</f>
        <v>42999.8</v>
      </c>
      <c r="N1114" s="102" t="n">
        <f aca="false">N1115</f>
        <v>0</v>
      </c>
      <c r="O1114" s="100" t="n">
        <f aca="false">O1115</f>
        <v>42999.8</v>
      </c>
      <c r="P1114" s="102" t="n">
        <f aca="false">P1115</f>
        <v>0</v>
      </c>
      <c r="Q1114" s="100" t="n">
        <f aca="false">Q1115</f>
        <v>42999.8</v>
      </c>
      <c r="R1114" s="102" t="n">
        <f aca="false">R1115</f>
        <v>0</v>
      </c>
      <c r="S1114" s="100" t="n">
        <f aca="false">S1115</f>
        <v>42999.8</v>
      </c>
      <c r="T1114" s="102" t="n">
        <f aca="false">T1115</f>
        <v>-2105</v>
      </c>
      <c r="U1114" s="100" t="n">
        <f aca="false">U1115</f>
        <v>40894.8</v>
      </c>
      <c r="V1114" s="102" t="n">
        <f aca="false">V1115</f>
        <v>0</v>
      </c>
      <c r="W1114" s="100" t="n">
        <f aca="false">W1115</f>
        <v>40894.8</v>
      </c>
      <c r="X1114" s="103" t="n">
        <f aca="false">X1115</f>
        <v>0</v>
      </c>
      <c r="Y1114" s="100" t="e">
        <f aca="false">Y1115+#REF!</f>
        <v>#VALUE!</v>
      </c>
      <c r="Z1114" s="100" t="e">
        <f aca="false">Z1115+#REF!</f>
        <v>#VALUE!</v>
      </c>
      <c r="AA1114" s="100" t="n">
        <f aca="false">AA1115</f>
        <v>40894.8</v>
      </c>
      <c r="AB1114" s="102" t="n">
        <f aca="false">AB1115</f>
        <v>0</v>
      </c>
      <c r="AC1114" s="100" t="n">
        <f aca="false">AC1115</f>
        <v>40894.8</v>
      </c>
      <c r="AD1114" s="102" t="n">
        <f aca="false">AD1115</f>
        <v>0</v>
      </c>
      <c r="AE1114" s="100" t="n">
        <f aca="false">AE1115</f>
        <v>40894.8</v>
      </c>
      <c r="AF1114" s="102" t="n">
        <f aca="false">AF1115</f>
        <v>0</v>
      </c>
      <c r="AG1114" s="100" t="n">
        <f aca="false">AG1115</f>
        <v>40894.8</v>
      </c>
      <c r="AH1114" s="100" t="n">
        <f aca="false">AH1115</f>
        <v>0</v>
      </c>
    </row>
    <row r="1115" customFormat="false" ht="18.75" hidden="false" customHeight="false" outlineLevel="0" collapsed="false">
      <c r="A1115" s="42" t="s">
        <v>652</v>
      </c>
      <c r="B1115" s="43" t="s">
        <v>651</v>
      </c>
      <c r="C1115" s="44" t="s">
        <v>32</v>
      </c>
      <c r="D1115" s="44" t="s">
        <v>67</v>
      </c>
      <c r="E1115" s="44"/>
      <c r="F1115" s="44"/>
      <c r="G1115" s="45" t="n">
        <f aca="false">G1116</f>
        <v>42999.8</v>
      </c>
      <c r="H1115" s="46" t="n">
        <f aca="false">H1116</f>
        <v>0</v>
      </c>
      <c r="I1115" s="45" t="n">
        <f aca="false">I1116</f>
        <v>42999.8</v>
      </c>
      <c r="J1115" s="47" t="n">
        <f aca="false">J1116</f>
        <v>0</v>
      </c>
      <c r="K1115" s="45" t="n">
        <f aca="false">K1116</f>
        <v>42999.8</v>
      </c>
      <c r="L1115" s="47" t="n">
        <f aca="false">L1116</f>
        <v>0</v>
      </c>
      <c r="M1115" s="45" t="n">
        <f aca="false">M1116</f>
        <v>42999.8</v>
      </c>
      <c r="N1115" s="47" t="n">
        <f aca="false">N1116</f>
        <v>0</v>
      </c>
      <c r="O1115" s="45" t="n">
        <f aca="false">O1116</f>
        <v>42999.8</v>
      </c>
      <c r="P1115" s="47" t="n">
        <f aca="false">P1116</f>
        <v>0</v>
      </c>
      <c r="Q1115" s="45" t="n">
        <f aca="false">Q1116</f>
        <v>42999.8</v>
      </c>
      <c r="R1115" s="47" t="n">
        <f aca="false">R1116</f>
        <v>0</v>
      </c>
      <c r="S1115" s="45" t="n">
        <f aca="false">S1116</f>
        <v>42999.8</v>
      </c>
      <c r="T1115" s="47" t="n">
        <f aca="false">T1116</f>
        <v>-2105</v>
      </c>
      <c r="U1115" s="45" t="n">
        <f aca="false">U1116</f>
        <v>40894.8</v>
      </c>
      <c r="V1115" s="47" t="n">
        <f aca="false">V1116</f>
        <v>0</v>
      </c>
      <c r="W1115" s="45" t="n">
        <f aca="false">W1116</f>
        <v>40894.8</v>
      </c>
      <c r="X1115" s="48" t="n">
        <f aca="false">X1118</f>
        <v>0</v>
      </c>
      <c r="Y1115" s="45" t="n">
        <f aca="false">Y1118</f>
        <v>0</v>
      </c>
      <c r="Z1115" s="45" t="n">
        <f aca="false">Z1118</f>
        <v>0</v>
      </c>
      <c r="AA1115" s="45" t="n">
        <f aca="false">AA1116</f>
        <v>40894.8</v>
      </c>
      <c r="AB1115" s="47" t="n">
        <f aca="false">AB1116</f>
        <v>0</v>
      </c>
      <c r="AC1115" s="45" t="n">
        <f aca="false">AC1116</f>
        <v>40894.8</v>
      </c>
      <c r="AD1115" s="47" t="n">
        <f aca="false">AD1116</f>
        <v>0</v>
      </c>
      <c r="AE1115" s="45" t="n">
        <f aca="false">AE1116</f>
        <v>40894.8</v>
      </c>
      <c r="AF1115" s="47" t="n">
        <f aca="false">AF1116</f>
        <v>0</v>
      </c>
      <c r="AG1115" s="45" t="n">
        <f aca="false">AG1116</f>
        <v>40894.8</v>
      </c>
      <c r="AH1115" s="45" t="n">
        <f aca="false">AH1118</f>
        <v>0</v>
      </c>
    </row>
    <row r="1116" customFormat="false" ht="37.5" hidden="false" customHeight="false" outlineLevel="0" collapsed="false">
      <c r="A1116" s="49" t="s">
        <v>35</v>
      </c>
      <c r="B1116" s="43" t="s">
        <v>651</v>
      </c>
      <c r="C1116" s="44" t="s">
        <v>32</v>
      </c>
      <c r="D1116" s="44" t="s">
        <v>67</v>
      </c>
      <c r="E1116" s="44" t="s">
        <v>36</v>
      </c>
      <c r="F1116" s="44"/>
      <c r="G1116" s="45" t="n">
        <f aca="false">G1117+G1118</f>
        <v>42999.8</v>
      </c>
      <c r="H1116" s="46" t="n">
        <f aca="false">H1117+H1118</f>
        <v>0</v>
      </c>
      <c r="I1116" s="45" t="n">
        <f aca="false">I1117+I1118</f>
        <v>42999.8</v>
      </c>
      <c r="J1116" s="47" t="n">
        <f aca="false">J1117+J1118</f>
        <v>0</v>
      </c>
      <c r="K1116" s="45" t="n">
        <f aca="false">K1117+K1118</f>
        <v>42999.8</v>
      </c>
      <c r="L1116" s="47" t="n">
        <f aca="false">L1117+L1118</f>
        <v>0</v>
      </c>
      <c r="M1116" s="45" t="n">
        <f aca="false">M1117+M1118</f>
        <v>42999.8</v>
      </c>
      <c r="N1116" s="47" t="n">
        <f aca="false">N1117+N1118</f>
        <v>0</v>
      </c>
      <c r="O1116" s="45" t="n">
        <f aca="false">O1117+O1118</f>
        <v>42999.8</v>
      </c>
      <c r="P1116" s="47" t="n">
        <f aca="false">P1117+P1118</f>
        <v>0</v>
      </c>
      <c r="Q1116" s="45" t="n">
        <f aca="false">Q1117+Q1118</f>
        <v>42999.8</v>
      </c>
      <c r="R1116" s="47" t="n">
        <f aca="false">R1117+R1118</f>
        <v>0</v>
      </c>
      <c r="S1116" s="45" t="n">
        <f aca="false">S1117+S1118</f>
        <v>42999.8</v>
      </c>
      <c r="T1116" s="47" t="n">
        <f aca="false">T1117+T1118</f>
        <v>-2105</v>
      </c>
      <c r="U1116" s="45" t="n">
        <f aca="false">U1117+U1118</f>
        <v>40894.8</v>
      </c>
      <c r="V1116" s="47" t="n">
        <f aca="false">V1117+V1118</f>
        <v>0</v>
      </c>
      <c r="W1116" s="45" t="n">
        <f aca="false">W1117+W1118</f>
        <v>40894.8</v>
      </c>
      <c r="X1116" s="48" t="n">
        <f aca="false">X1114</f>
        <v>0</v>
      </c>
      <c r="Y1116" s="45" t="e">
        <f aca="false">Y1114</f>
        <v>#VALUE!</v>
      </c>
      <c r="Z1116" s="45" t="e">
        <f aca="false">Z1114</f>
        <v>#VALUE!</v>
      </c>
      <c r="AA1116" s="45" t="n">
        <f aca="false">AA1117+AA1118</f>
        <v>40894.8</v>
      </c>
      <c r="AB1116" s="47" t="n">
        <f aca="false">AB1117+AB1118</f>
        <v>0</v>
      </c>
      <c r="AC1116" s="45" t="n">
        <f aca="false">AC1117+AC1118</f>
        <v>40894.8</v>
      </c>
      <c r="AD1116" s="47" t="n">
        <f aca="false">AD1117+AD1118</f>
        <v>0</v>
      </c>
      <c r="AE1116" s="45" t="n">
        <f aca="false">AE1117+AE1118</f>
        <v>40894.8</v>
      </c>
      <c r="AF1116" s="47" t="n">
        <f aca="false">AF1117+AF1118</f>
        <v>0</v>
      </c>
      <c r="AG1116" s="45" t="n">
        <f aca="false">AG1117+AG1118</f>
        <v>40894.8</v>
      </c>
      <c r="AH1116" s="45" t="n">
        <f aca="false">AH1114</f>
        <v>0</v>
      </c>
    </row>
    <row r="1117" customFormat="false" ht="18.75" hidden="true" customHeight="false" outlineLevel="0" collapsed="false">
      <c r="A1117" s="49" t="s">
        <v>37</v>
      </c>
      <c r="B1117" s="43" t="s">
        <v>651</v>
      </c>
      <c r="C1117" s="44" t="s">
        <v>32</v>
      </c>
      <c r="D1117" s="44" t="s">
        <v>67</v>
      </c>
      <c r="E1117" s="44" t="s">
        <v>36</v>
      </c>
      <c r="F1117" s="44" t="s">
        <v>38</v>
      </c>
      <c r="G1117" s="45" t="n">
        <f aca="false">4773.3-207.2</f>
        <v>4566.1</v>
      </c>
      <c r="H1117" s="46"/>
      <c r="I1117" s="45" t="n">
        <f aca="false">G1117+H1117</f>
        <v>4566.1</v>
      </c>
      <c r="J1117" s="47"/>
      <c r="K1117" s="45" t="n">
        <f aca="false">I1117+J1117</f>
        <v>4566.1</v>
      </c>
      <c r="L1117" s="47"/>
      <c r="M1117" s="45" t="n">
        <f aca="false">K1117+L1117</f>
        <v>4566.1</v>
      </c>
      <c r="N1117" s="47"/>
      <c r="O1117" s="45" t="n">
        <f aca="false">M1117+N1117</f>
        <v>4566.1</v>
      </c>
      <c r="P1117" s="47"/>
      <c r="Q1117" s="45" t="n">
        <f aca="false">O1117+P1117</f>
        <v>4566.1</v>
      </c>
      <c r="R1117" s="47"/>
      <c r="S1117" s="45" t="n">
        <f aca="false">Q1117+R1117</f>
        <v>4566.1</v>
      </c>
      <c r="T1117" s="47"/>
      <c r="U1117" s="45" t="n">
        <f aca="false">S1117+T1117</f>
        <v>4566.1</v>
      </c>
      <c r="V1117" s="47"/>
      <c r="W1117" s="45" t="n">
        <f aca="false">U1117+V1117</f>
        <v>4566.1</v>
      </c>
      <c r="X1117" s="48" t="n">
        <v>0</v>
      </c>
      <c r="Y1117" s="45"/>
      <c r="Z1117" s="45"/>
      <c r="AA1117" s="45" t="n">
        <f aca="false">W1117</f>
        <v>4566.1</v>
      </c>
      <c r="AB1117" s="47"/>
      <c r="AC1117" s="45" t="n">
        <f aca="false">AA1117+AB1117</f>
        <v>4566.1</v>
      </c>
      <c r="AD1117" s="47"/>
      <c r="AE1117" s="45" t="n">
        <f aca="false">AC1117+AD1117</f>
        <v>4566.1</v>
      </c>
      <c r="AF1117" s="47" t="n">
        <v>-4566.1</v>
      </c>
      <c r="AG1117" s="45" t="n">
        <f aca="false">AE1117+AF1117</f>
        <v>0</v>
      </c>
      <c r="AH1117" s="45" t="n">
        <v>0</v>
      </c>
    </row>
    <row r="1118" customFormat="false" ht="37.5" hidden="false" customHeight="false" outlineLevel="0" collapsed="false">
      <c r="A1118" s="42" t="s">
        <v>653</v>
      </c>
      <c r="B1118" s="43" t="s">
        <v>651</v>
      </c>
      <c r="C1118" s="44" t="s">
        <v>32</v>
      </c>
      <c r="D1118" s="44" t="s">
        <v>67</v>
      </c>
      <c r="E1118" s="13" t="s">
        <v>36</v>
      </c>
      <c r="F1118" s="13" t="s">
        <v>654</v>
      </c>
      <c r="G1118" s="45" t="n">
        <v>38433.7</v>
      </c>
      <c r="H1118" s="46"/>
      <c r="I1118" s="45" t="n">
        <f aca="false">G1118+H1118</f>
        <v>38433.7</v>
      </c>
      <c r="J1118" s="47"/>
      <c r="K1118" s="45" t="n">
        <f aca="false">I1118+J1118</f>
        <v>38433.7</v>
      </c>
      <c r="L1118" s="47"/>
      <c r="M1118" s="45" t="n">
        <f aca="false">K1118+L1118</f>
        <v>38433.7</v>
      </c>
      <c r="N1118" s="47"/>
      <c r="O1118" s="45" t="n">
        <f aca="false">M1118+N1118</f>
        <v>38433.7</v>
      </c>
      <c r="P1118" s="47"/>
      <c r="Q1118" s="45" t="n">
        <f aca="false">O1118+P1118</f>
        <v>38433.7</v>
      </c>
      <c r="R1118" s="47"/>
      <c r="S1118" s="45" t="n">
        <f aca="false">Q1118+R1118</f>
        <v>38433.7</v>
      </c>
      <c r="T1118" s="47" t="n">
        <v>-2105</v>
      </c>
      <c r="U1118" s="45" t="n">
        <f aca="false">S1118+T1118</f>
        <v>36328.7</v>
      </c>
      <c r="V1118" s="47"/>
      <c r="W1118" s="45" t="n">
        <f aca="false">U1118+V1118</f>
        <v>36328.7</v>
      </c>
      <c r="X1118" s="48" t="n">
        <v>0</v>
      </c>
      <c r="Y1118" s="45"/>
      <c r="Z1118" s="45" t="n">
        <f aca="false">X1118+Y1118</f>
        <v>0</v>
      </c>
      <c r="AA1118" s="45" t="n">
        <f aca="false">W1118</f>
        <v>36328.7</v>
      </c>
      <c r="AB1118" s="47"/>
      <c r="AC1118" s="45" t="n">
        <f aca="false">AA1118+AB1118</f>
        <v>36328.7</v>
      </c>
      <c r="AD1118" s="47"/>
      <c r="AE1118" s="45" t="n">
        <f aca="false">AC1118+AD1118</f>
        <v>36328.7</v>
      </c>
      <c r="AF1118" s="47" t="n">
        <v>4566.1</v>
      </c>
      <c r="AG1118" s="45" t="n">
        <f aca="false">AE1118+AF1118</f>
        <v>40894.8</v>
      </c>
      <c r="AH1118" s="45" t="n">
        <v>0</v>
      </c>
    </row>
    <row r="1119" s="12" customFormat="true" ht="56.25" hidden="false" customHeight="false" outlineLevel="0" collapsed="false">
      <c r="A1119" s="35" t="s">
        <v>655</v>
      </c>
      <c r="B1119" s="36" t="s">
        <v>656</v>
      </c>
      <c r="C1119" s="57"/>
      <c r="D1119" s="57"/>
      <c r="E1119" s="57"/>
      <c r="F1119" s="57"/>
      <c r="G1119" s="38" t="n">
        <f aca="false">G1120</f>
        <v>6183.7</v>
      </c>
      <c r="H1119" s="39" t="n">
        <f aca="false">H1120</f>
        <v>0</v>
      </c>
      <c r="I1119" s="38" t="n">
        <f aca="false">I1120</f>
        <v>6183.7</v>
      </c>
      <c r="J1119" s="40" t="n">
        <f aca="false">J1120</f>
        <v>0</v>
      </c>
      <c r="K1119" s="38" t="n">
        <f aca="false">K1120</f>
        <v>6183.7</v>
      </c>
      <c r="L1119" s="40" t="n">
        <f aca="false">L1120</f>
        <v>0</v>
      </c>
      <c r="M1119" s="38" t="n">
        <f aca="false">M1120</f>
        <v>6183.7</v>
      </c>
      <c r="N1119" s="40" t="n">
        <f aca="false">N1120</f>
        <v>0</v>
      </c>
      <c r="O1119" s="38" t="n">
        <f aca="false">O1120</f>
        <v>6183.7</v>
      </c>
      <c r="P1119" s="40" t="n">
        <f aca="false">P1120</f>
        <v>0</v>
      </c>
      <c r="Q1119" s="38" t="n">
        <f aca="false">Q1120</f>
        <v>6183.7</v>
      </c>
      <c r="R1119" s="40" t="n">
        <f aca="false">R1120</f>
        <v>0</v>
      </c>
      <c r="S1119" s="38" t="n">
        <f aca="false">S1120</f>
        <v>6183.7</v>
      </c>
      <c r="T1119" s="40" t="n">
        <f aca="false">T1120</f>
        <v>-791.1</v>
      </c>
      <c r="U1119" s="38" t="n">
        <f aca="false">U1120</f>
        <v>5392.6</v>
      </c>
      <c r="V1119" s="40" t="n">
        <f aca="false">V1120</f>
        <v>0</v>
      </c>
      <c r="W1119" s="38" t="n">
        <f aca="false">W1120</f>
        <v>5392.6</v>
      </c>
      <c r="X1119" s="41" t="n">
        <f aca="false">X1120</f>
        <v>0</v>
      </c>
      <c r="Y1119" s="38" t="e">
        <f aca="false">#REF!+Y1120</f>
        <v>#VALUE!</v>
      </c>
      <c r="Z1119" s="38" t="e">
        <f aca="false">#REF!+Z1120</f>
        <v>#VALUE!</v>
      </c>
      <c r="AA1119" s="38" t="n">
        <f aca="false">AA1120</f>
        <v>5392.6</v>
      </c>
      <c r="AB1119" s="40" t="n">
        <f aca="false">AB1120</f>
        <v>0</v>
      </c>
      <c r="AC1119" s="38" t="n">
        <f aca="false">AC1120</f>
        <v>5392.6</v>
      </c>
      <c r="AD1119" s="40" t="n">
        <f aca="false">AD1120</f>
        <v>0</v>
      </c>
      <c r="AE1119" s="38" t="n">
        <f aca="false">AE1120</f>
        <v>5392.6</v>
      </c>
      <c r="AF1119" s="40" t="n">
        <f aca="false">AF1120</f>
        <v>0</v>
      </c>
      <c r="AG1119" s="38" t="n">
        <f aca="false">AG1120</f>
        <v>5392.6</v>
      </c>
      <c r="AH1119" s="38" t="n">
        <f aca="false">AH1120</f>
        <v>0</v>
      </c>
    </row>
    <row r="1120" customFormat="false" ht="18.75" hidden="false" customHeight="false" outlineLevel="0" collapsed="false">
      <c r="A1120" s="42" t="s">
        <v>81</v>
      </c>
      <c r="B1120" s="43" t="s">
        <v>656</v>
      </c>
      <c r="C1120" s="13" t="s">
        <v>51</v>
      </c>
      <c r="D1120" s="13"/>
      <c r="E1120" s="13"/>
      <c r="F1120" s="13"/>
      <c r="G1120" s="45" t="n">
        <f aca="false">G1121</f>
        <v>6183.7</v>
      </c>
      <c r="H1120" s="46" t="n">
        <f aca="false">H1121</f>
        <v>0</v>
      </c>
      <c r="I1120" s="45" t="n">
        <f aca="false">I1121</f>
        <v>6183.7</v>
      </c>
      <c r="J1120" s="47" t="n">
        <f aca="false">J1121</f>
        <v>0</v>
      </c>
      <c r="K1120" s="45" t="n">
        <f aca="false">K1121</f>
        <v>6183.7</v>
      </c>
      <c r="L1120" s="47" t="n">
        <f aca="false">L1121</f>
        <v>0</v>
      </c>
      <c r="M1120" s="45" t="n">
        <f aca="false">M1121</f>
        <v>6183.7</v>
      </c>
      <c r="N1120" s="47" t="n">
        <f aca="false">N1121</f>
        <v>0</v>
      </c>
      <c r="O1120" s="45" t="n">
        <f aca="false">O1121</f>
        <v>6183.7</v>
      </c>
      <c r="P1120" s="47" t="n">
        <f aca="false">P1121</f>
        <v>0</v>
      </c>
      <c r="Q1120" s="45" t="n">
        <f aca="false">Q1121</f>
        <v>6183.7</v>
      </c>
      <c r="R1120" s="47" t="n">
        <f aca="false">R1121</f>
        <v>0</v>
      </c>
      <c r="S1120" s="45" t="n">
        <f aca="false">S1121</f>
        <v>6183.7</v>
      </c>
      <c r="T1120" s="47" t="n">
        <f aca="false">T1121</f>
        <v>-791.1</v>
      </c>
      <c r="U1120" s="45" t="n">
        <f aca="false">U1121</f>
        <v>5392.6</v>
      </c>
      <c r="V1120" s="47" t="n">
        <f aca="false">V1121</f>
        <v>0</v>
      </c>
      <c r="W1120" s="45" t="n">
        <f aca="false">W1121</f>
        <v>5392.6</v>
      </c>
      <c r="X1120" s="48" t="n">
        <f aca="false">X1121</f>
        <v>0</v>
      </c>
      <c r="Y1120" s="45" t="e">
        <f aca="false">Y1121</f>
        <v>#REF!</v>
      </c>
      <c r="Z1120" s="45" t="e">
        <f aca="false">Z1121</f>
        <v>#REF!</v>
      </c>
      <c r="AA1120" s="45" t="n">
        <f aca="false">AA1121</f>
        <v>5392.6</v>
      </c>
      <c r="AB1120" s="47" t="n">
        <f aca="false">AB1121</f>
        <v>0</v>
      </c>
      <c r="AC1120" s="45" t="n">
        <f aca="false">AC1121</f>
        <v>5392.6</v>
      </c>
      <c r="AD1120" s="47" t="n">
        <f aca="false">AD1121</f>
        <v>0</v>
      </c>
      <c r="AE1120" s="45" t="n">
        <f aca="false">AE1121</f>
        <v>5392.6</v>
      </c>
      <c r="AF1120" s="47" t="n">
        <f aca="false">AF1121</f>
        <v>0</v>
      </c>
      <c r="AG1120" s="45" t="n">
        <f aca="false">AG1121</f>
        <v>5392.6</v>
      </c>
      <c r="AH1120" s="45" t="n">
        <f aca="false">AH1121</f>
        <v>0</v>
      </c>
    </row>
    <row r="1121" customFormat="false" ht="18.75" hidden="false" customHeight="false" outlineLevel="0" collapsed="false">
      <c r="A1121" s="42" t="s">
        <v>208</v>
      </c>
      <c r="B1121" s="43" t="s">
        <v>656</v>
      </c>
      <c r="C1121" s="13" t="s">
        <v>51</v>
      </c>
      <c r="D1121" s="13" t="s">
        <v>32</v>
      </c>
      <c r="E1121" s="13"/>
      <c r="F1121" s="13"/>
      <c r="G1121" s="45" t="n">
        <f aca="false">G1122</f>
        <v>6183.7</v>
      </c>
      <c r="H1121" s="46" t="n">
        <f aca="false">H1122</f>
        <v>0</v>
      </c>
      <c r="I1121" s="45" t="n">
        <f aca="false">I1122</f>
        <v>6183.7</v>
      </c>
      <c r="J1121" s="47" t="n">
        <f aca="false">J1122</f>
        <v>0</v>
      </c>
      <c r="K1121" s="45" t="n">
        <f aca="false">K1122</f>
        <v>6183.7</v>
      </c>
      <c r="L1121" s="47" t="n">
        <f aca="false">L1122</f>
        <v>0</v>
      </c>
      <c r="M1121" s="45" t="n">
        <f aca="false">M1122</f>
        <v>6183.7</v>
      </c>
      <c r="N1121" s="47" t="n">
        <f aca="false">N1122</f>
        <v>0</v>
      </c>
      <c r="O1121" s="45" t="n">
        <f aca="false">O1122</f>
        <v>6183.7</v>
      </c>
      <c r="P1121" s="47" t="n">
        <f aca="false">P1122</f>
        <v>0</v>
      </c>
      <c r="Q1121" s="45" t="n">
        <f aca="false">Q1122</f>
        <v>6183.7</v>
      </c>
      <c r="R1121" s="47" t="n">
        <f aca="false">R1122</f>
        <v>0</v>
      </c>
      <c r="S1121" s="45" t="n">
        <f aca="false">S1122</f>
        <v>6183.7</v>
      </c>
      <c r="T1121" s="47" t="n">
        <f aca="false">T1122</f>
        <v>-791.1</v>
      </c>
      <c r="U1121" s="45" t="n">
        <f aca="false">U1122</f>
        <v>5392.6</v>
      </c>
      <c r="V1121" s="47" t="n">
        <f aca="false">V1122</f>
        <v>0</v>
      </c>
      <c r="W1121" s="45" t="n">
        <f aca="false">W1122</f>
        <v>5392.6</v>
      </c>
      <c r="X1121" s="48" t="n">
        <f aca="false">X1122</f>
        <v>0</v>
      </c>
      <c r="Y1121" s="45" t="e">
        <f aca="false">Y1122</f>
        <v>#REF!</v>
      </c>
      <c r="Z1121" s="45" t="e">
        <f aca="false">Z1122</f>
        <v>#REF!</v>
      </c>
      <c r="AA1121" s="45" t="n">
        <f aca="false">AA1122</f>
        <v>5392.6</v>
      </c>
      <c r="AB1121" s="47" t="n">
        <f aca="false">AB1122</f>
        <v>0</v>
      </c>
      <c r="AC1121" s="45" t="n">
        <f aca="false">AC1122</f>
        <v>5392.6</v>
      </c>
      <c r="AD1121" s="47" t="n">
        <f aca="false">AD1122</f>
        <v>0</v>
      </c>
      <c r="AE1121" s="45" t="n">
        <f aca="false">AE1122</f>
        <v>5392.6</v>
      </c>
      <c r="AF1121" s="47" t="n">
        <f aca="false">AF1122</f>
        <v>0</v>
      </c>
      <c r="AG1121" s="45" t="n">
        <f aca="false">AG1122</f>
        <v>5392.6</v>
      </c>
      <c r="AH1121" s="45" t="n">
        <f aca="false">AH1122</f>
        <v>0</v>
      </c>
    </row>
    <row r="1122" customFormat="false" ht="37.5" hidden="false" customHeight="false" outlineLevel="0" collapsed="false">
      <c r="A1122" s="42" t="s">
        <v>35</v>
      </c>
      <c r="B1122" s="43" t="s">
        <v>656</v>
      </c>
      <c r="C1122" s="13" t="s">
        <v>51</v>
      </c>
      <c r="D1122" s="13" t="s">
        <v>32</v>
      </c>
      <c r="E1122" s="13" t="s">
        <v>36</v>
      </c>
      <c r="F1122" s="13"/>
      <c r="G1122" s="45" t="n">
        <f aca="false">G1123</f>
        <v>6183.7</v>
      </c>
      <c r="H1122" s="46" t="n">
        <f aca="false">H1123</f>
        <v>0</v>
      </c>
      <c r="I1122" s="45" t="n">
        <f aca="false">I1123</f>
        <v>6183.7</v>
      </c>
      <c r="J1122" s="47" t="n">
        <f aca="false">J1123</f>
        <v>0</v>
      </c>
      <c r="K1122" s="45" t="n">
        <f aca="false">K1123</f>
        <v>6183.7</v>
      </c>
      <c r="L1122" s="47" t="n">
        <f aca="false">L1123</f>
        <v>0</v>
      </c>
      <c r="M1122" s="45" t="n">
        <f aca="false">M1123</f>
        <v>6183.7</v>
      </c>
      <c r="N1122" s="47" t="n">
        <f aca="false">N1123</f>
        <v>0</v>
      </c>
      <c r="O1122" s="45" t="n">
        <f aca="false">O1123</f>
        <v>6183.7</v>
      </c>
      <c r="P1122" s="47" t="n">
        <f aca="false">P1123</f>
        <v>0</v>
      </c>
      <c r="Q1122" s="45" t="n">
        <f aca="false">Q1123</f>
        <v>6183.7</v>
      </c>
      <c r="R1122" s="47" t="n">
        <f aca="false">R1123</f>
        <v>0</v>
      </c>
      <c r="S1122" s="45" t="n">
        <f aca="false">S1123</f>
        <v>6183.7</v>
      </c>
      <c r="T1122" s="47" t="n">
        <f aca="false">T1123</f>
        <v>-791.1</v>
      </c>
      <c r="U1122" s="45" t="n">
        <f aca="false">U1123</f>
        <v>5392.6</v>
      </c>
      <c r="V1122" s="47" t="n">
        <f aca="false">V1123</f>
        <v>0</v>
      </c>
      <c r="W1122" s="45" t="n">
        <f aca="false">W1123</f>
        <v>5392.6</v>
      </c>
      <c r="X1122" s="48" t="n">
        <f aca="false">X1123</f>
        <v>0</v>
      </c>
      <c r="Y1122" s="45" t="e">
        <f aca="false">Y1123</f>
        <v>#REF!</v>
      </c>
      <c r="Z1122" s="45" t="e">
        <f aca="false">Z1123</f>
        <v>#REF!</v>
      </c>
      <c r="AA1122" s="45" t="n">
        <f aca="false">AA1123</f>
        <v>5392.6</v>
      </c>
      <c r="AB1122" s="47" t="n">
        <f aca="false">AB1123</f>
        <v>0</v>
      </c>
      <c r="AC1122" s="45" t="n">
        <f aca="false">AC1123</f>
        <v>5392.6</v>
      </c>
      <c r="AD1122" s="47" t="n">
        <f aca="false">AD1123</f>
        <v>0</v>
      </c>
      <c r="AE1122" s="45" t="n">
        <f aca="false">AE1123</f>
        <v>5392.6</v>
      </c>
      <c r="AF1122" s="47" t="n">
        <f aca="false">AF1123</f>
        <v>0</v>
      </c>
      <c r="AG1122" s="45" t="n">
        <f aca="false">AG1123</f>
        <v>5392.6</v>
      </c>
      <c r="AH1122" s="45" t="n">
        <f aca="false">AH1123</f>
        <v>0</v>
      </c>
    </row>
    <row r="1123" s="12" customFormat="true" ht="18.75" hidden="false" customHeight="false" outlineLevel="0" collapsed="false">
      <c r="A1123" s="42" t="s">
        <v>37</v>
      </c>
      <c r="B1123" s="43" t="s">
        <v>656</v>
      </c>
      <c r="C1123" s="13" t="s">
        <v>51</v>
      </c>
      <c r="D1123" s="13" t="s">
        <v>32</v>
      </c>
      <c r="E1123" s="13" t="s">
        <v>36</v>
      </c>
      <c r="F1123" s="13" t="s">
        <v>38</v>
      </c>
      <c r="G1123" s="45" t="n">
        <f aca="false">7601-1417.3</f>
        <v>6183.7</v>
      </c>
      <c r="H1123" s="46"/>
      <c r="I1123" s="45" t="n">
        <f aca="false">G1123+H1123</f>
        <v>6183.7</v>
      </c>
      <c r="J1123" s="47"/>
      <c r="K1123" s="45" t="n">
        <f aca="false">I1123+J1123</f>
        <v>6183.7</v>
      </c>
      <c r="L1123" s="47"/>
      <c r="M1123" s="45" t="n">
        <f aca="false">K1123+L1123</f>
        <v>6183.7</v>
      </c>
      <c r="N1123" s="47"/>
      <c r="O1123" s="45" t="n">
        <f aca="false">M1123+N1123</f>
        <v>6183.7</v>
      </c>
      <c r="P1123" s="47"/>
      <c r="Q1123" s="45" t="n">
        <f aca="false">O1123+P1123</f>
        <v>6183.7</v>
      </c>
      <c r="R1123" s="47"/>
      <c r="S1123" s="45" t="n">
        <f aca="false">Q1123+R1123</f>
        <v>6183.7</v>
      </c>
      <c r="T1123" s="47" t="n">
        <v>-791.1</v>
      </c>
      <c r="U1123" s="45" t="n">
        <f aca="false">S1123+T1123</f>
        <v>5392.6</v>
      </c>
      <c r="V1123" s="47"/>
      <c r="W1123" s="45" t="n">
        <f aca="false">U1123+V1123</f>
        <v>5392.6</v>
      </c>
      <c r="X1123" s="48" t="n">
        <v>0</v>
      </c>
      <c r="Y1123" s="45" t="e">
        <f aca="false">#REF!</f>
        <v>#REF!</v>
      </c>
      <c r="Z1123" s="45" t="e">
        <f aca="false">#REF!</f>
        <v>#REF!</v>
      </c>
      <c r="AA1123" s="45" t="n">
        <f aca="false">W1123</f>
        <v>5392.6</v>
      </c>
      <c r="AB1123" s="47"/>
      <c r="AC1123" s="45" t="n">
        <f aca="false">AA1123+AB1123</f>
        <v>5392.6</v>
      </c>
      <c r="AD1123" s="47"/>
      <c r="AE1123" s="45" t="n">
        <f aca="false">AC1123+AD1123</f>
        <v>5392.6</v>
      </c>
      <c r="AF1123" s="47"/>
      <c r="AG1123" s="45" t="n">
        <f aca="false">AE1123+AF1123</f>
        <v>5392.6</v>
      </c>
      <c r="AH1123" s="45" t="n">
        <v>0</v>
      </c>
    </row>
    <row r="1124" s="12" customFormat="true" ht="56.25" hidden="true" customHeight="true" outlineLevel="0" collapsed="false">
      <c r="A1124" s="56" t="s">
        <v>657</v>
      </c>
      <c r="B1124" s="36" t="s">
        <v>656</v>
      </c>
      <c r="C1124" s="57"/>
      <c r="D1124" s="57"/>
      <c r="E1124" s="57"/>
      <c r="F1124" s="57"/>
      <c r="G1124" s="38" t="n">
        <f aca="false">G1125</f>
        <v>24997</v>
      </c>
      <c r="H1124" s="39" t="n">
        <f aca="false">H1125</f>
        <v>0</v>
      </c>
      <c r="I1124" s="38"/>
      <c r="J1124" s="40" t="n">
        <f aca="false">J1125</f>
        <v>0</v>
      </c>
      <c r="K1124" s="38"/>
      <c r="L1124" s="40" t="n">
        <f aca="false">L1125</f>
        <v>0</v>
      </c>
      <c r="M1124" s="38"/>
      <c r="N1124" s="40" t="n">
        <f aca="false">N1125</f>
        <v>0</v>
      </c>
      <c r="O1124" s="38"/>
      <c r="P1124" s="40" t="n">
        <f aca="false">P1125</f>
        <v>0</v>
      </c>
      <c r="Q1124" s="38"/>
      <c r="R1124" s="40" t="n">
        <f aca="false">R1125</f>
        <v>0</v>
      </c>
      <c r="S1124" s="38"/>
      <c r="T1124" s="40" t="n">
        <f aca="false">T1125</f>
        <v>0</v>
      </c>
      <c r="U1124" s="38"/>
      <c r="V1124" s="40" t="n">
        <f aca="false">V1125</f>
        <v>0</v>
      </c>
      <c r="W1124" s="38"/>
      <c r="X1124" s="41" t="n">
        <v>0</v>
      </c>
      <c r="Y1124" s="38"/>
      <c r="Z1124" s="38" t="n">
        <f aca="false">X1124+Y1124</f>
        <v>0</v>
      </c>
      <c r="AA1124" s="38"/>
      <c r="AB1124" s="40" t="n">
        <f aca="false">AB1125</f>
        <v>0</v>
      </c>
      <c r="AC1124" s="38"/>
      <c r="AD1124" s="40" t="n">
        <f aca="false">AD1125</f>
        <v>0</v>
      </c>
      <c r="AE1124" s="38"/>
      <c r="AF1124" s="40" t="n">
        <f aca="false">AF1125</f>
        <v>0</v>
      </c>
      <c r="AG1124" s="38"/>
      <c r="AH1124" s="38" t="n">
        <v>0</v>
      </c>
    </row>
    <row r="1125" customFormat="false" ht="18.75" hidden="true" customHeight="false" outlineLevel="0" collapsed="false">
      <c r="A1125" s="52" t="s">
        <v>658</v>
      </c>
      <c r="B1125" s="43" t="s">
        <v>656</v>
      </c>
      <c r="C1125" s="13" t="s">
        <v>200</v>
      </c>
      <c r="D1125" s="13"/>
      <c r="E1125" s="13"/>
      <c r="F1125" s="13"/>
      <c r="G1125" s="45" t="n">
        <f aca="false">G1126</f>
        <v>24997</v>
      </c>
      <c r="H1125" s="46" t="n">
        <f aca="false">H1126</f>
        <v>0</v>
      </c>
      <c r="I1125" s="45" t="n">
        <f aca="false">I1126</f>
        <v>24997</v>
      </c>
      <c r="J1125" s="47" t="n">
        <f aca="false">J1126</f>
        <v>0</v>
      </c>
      <c r="K1125" s="45" t="n">
        <f aca="false">K1126</f>
        <v>24997</v>
      </c>
      <c r="L1125" s="47" t="n">
        <f aca="false">L1126</f>
        <v>0</v>
      </c>
      <c r="M1125" s="45" t="n">
        <f aca="false">M1126</f>
        <v>24997</v>
      </c>
      <c r="N1125" s="47" t="n">
        <f aca="false">N1126</f>
        <v>0</v>
      </c>
      <c r="O1125" s="45" t="n">
        <f aca="false">O1126</f>
        <v>24997</v>
      </c>
      <c r="P1125" s="47" t="n">
        <f aca="false">P1126</f>
        <v>0</v>
      </c>
      <c r="Q1125" s="45" t="n">
        <f aca="false">Q1126</f>
        <v>24997</v>
      </c>
      <c r="R1125" s="47" t="n">
        <f aca="false">R1126</f>
        <v>0</v>
      </c>
      <c r="S1125" s="45" t="n">
        <f aca="false">S1126</f>
        <v>24997</v>
      </c>
      <c r="T1125" s="47" t="n">
        <f aca="false">T1126</f>
        <v>0</v>
      </c>
      <c r="U1125" s="45" t="n">
        <f aca="false">U1126</f>
        <v>24997</v>
      </c>
      <c r="V1125" s="47" t="n">
        <f aca="false">V1126</f>
        <v>0</v>
      </c>
      <c r="W1125" s="45" t="n">
        <f aca="false">W1126</f>
        <v>24997</v>
      </c>
      <c r="X1125" s="48" t="n">
        <v>0</v>
      </c>
      <c r="Y1125" s="45"/>
      <c r="Z1125" s="45"/>
      <c r="AA1125" s="45" t="n">
        <f aca="false">AA1126</f>
        <v>0</v>
      </c>
      <c r="AB1125" s="47" t="n">
        <f aca="false">AB1126</f>
        <v>0</v>
      </c>
      <c r="AC1125" s="45" t="n">
        <f aca="false">AC1126</f>
        <v>0</v>
      </c>
      <c r="AD1125" s="47" t="n">
        <f aca="false">AD1126</f>
        <v>0</v>
      </c>
      <c r="AE1125" s="45" t="n">
        <f aca="false">AE1126</f>
        <v>0</v>
      </c>
      <c r="AF1125" s="47" t="n">
        <f aca="false">AF1126</f>
        <v>0</v>
      </c>
      <c r="AG1125" s="45" t="n">
        <f aca="false">AG1126</f>
        <v>0</v>
      </c>
      <c r="AH1125" s="45" t="n">
        <v>0</v>
      </c>
    </row>
    <row r="1126" customFormat="false" ht="37.5" hidden="true" customHeight="false" outlineLevel="0" collapsed="false">
      <c r="A1126" s="52" t="s">
        <v>659</v>
      </c>
      <c r="B1126" s="43" t="s">
        <v>656</v>
      </c>
      <c r="C1126" s="13" t="s">
        <v>200</v>
      </c>
      <c r="D1126" s="13" t="s">
        <v>46</v>
      </c>
      <c r="E1126" s="13"/>
      <c r="F1126" s="13"/>
      <c r="G1126" s="45" t="n">
        <f aca="false">G1127</f>
        <v>24997</v>
      </c>
      <c r="H1126" s="46" t="n">
        <f aca="false">H1127</f>
        <v>0</v>
      </c>
      <c r="I1126" s="45" t="n">
        <f aca="false">I1127</f>
        <v>24997</v>
      </c>
      <c r="J1126" s="47" t="n">
        <f aca="false">J1127</f>
        <v>0</v>
      </c>
      <c r="K1126" s="45" t="n">
        <f aca="false">K1127</f>
        <v>24997</v>
      </c>
      <c r="L1126" s="47" t="n">
        <f aca="false">L1127</f>
        <v>0</v>
      </c>
      <c r="M1126" s="45" t="n">
        <f aca="false">M1127</f>
        <v>24997</v>
      </c>
      <c r="N1126" s="47" t="n">
        <f aca="false">N1127</f>
        <v>0</v>
      </c>
      <c r="O1126" s="45" t="n">
        <f aca="false">O1127</f>
        <v>24997</v>
      </c>
      <c r="P1126" s="47" t="n">
        <f aca="false">P1127</f>
        <v>0</v>
      </c>
      <c r="Q1126" s="45" t="n">
        <f aca="false">Q1127</f>
        <v>24997</v>
      </c>
      <c r="R1126" s="47" t="n">
        <f aca="false">R1127</f>
        <v>0</v>
      </c>
      <c r="S1126" s="45" t="n">
        <f aca="false">S1127</f>
        <v>24997</v>
      </c>
      <c r="T1126" s="47" t="n">
        <f aca="false">T1127</f>
        <v>0</v>
      </c>
      <c r="U1126" s="45" t="n">
        <f aca="false">U1127</f>
        <v>24997</v>
      </c>
      <c r="V1126" s="47" t="n">
        <f aca="false">V1127</f>
        <v>0</v>
      </c>
      <c r="W1126" s="45" t="n">
        <f aca="false">W1127</f>
        <v>24997</v>
      </c>
      <c r="X1126" s="48" t="n">
        <v>0</v>
      </c>
      <c r="Y1126" s="45"/>
      <c r="Z1126" s="45"/>
      <c r="AA1126" s="45" t="n">
        <f aca="false">AA1127</f>
        <v>0</v>
      </c>
      <c r="AB1126" s="47" t="n">
        <f aca="false">AB1127</f>
        <v>0</v>
      </c>
      <c r="AC1126" s="45" t="n">
        <f aca="false">AC1127</f>
        <v>0</v>
      </c>
      <c r="AD1126" s="47" t="n">
        <f aca="false">AD1127</f>
        <v>0</v>
      </c>
      <c r="AE1126" s="45" t="n">
        <f aca="false">AE1127</f>
        <v>0</v>
      </c>
      <c r="AF1126" s="47" t="n">
        <f aca="false">AF1127</f>
        <v>0</v>
      </c>
      <c r="AG1126" s="45" t="n">
        <f aca="false">AG1127</f>
        <v>0</v>
      </c>
      <c r="AH1126" s="45" t="n">
        <v>0</v>
      </c>
    </row>
    <row r="1127" customFormat="false" ht="18.75" hidden="true" customHeight="false" outlineLevel="0" collapsed="false">
      <c r="A1127" s="52" t="s">
        <v>86</v>
      </c>
      <c r="B1127" s="43" t="s">
        <v>656</v>
      </c>
      <c r="C1127" s="13" t="s">
        <v>200</v>
      </c>
      <c r="D1127" s="13" t="s">
        <v>46</v>
      </c>
      <c r="E1127" s="13" t="s">
        <v>87</v>
      </c>
      <c r="F1127" s="13"/>
      <c r="G1127" s="45" t="n">
        <f aca="false">G1128</f>
        <v>24997</v>
      </c>
      <c r="H1127" s="46" t="n">
        <f aca="false">H1128</f>
        <v>0</v>
      </c>
      <c r="I1127" s="45" t="n">
        <f aca="false">I1128</f>
        <v>24997</v>
      </c>
      <c r="J1127" s="47" t="n">
        <f aca="false">J1128</f>
        <v>0</v>
      </c>
      <c r="K1127" s="45" t="n">
        <f aca="false">K1128</f>
        <v>24997</v>
      </c>
      <c r="L1127" s="47" t="n">
        <f aca="false">L1128</f>
        <v>0</v>
      </c>
      <c r="M1127" s="45" t="n">
        <f aca="false">M1128</f>
        <v>24997</v>
      </c>
      <c r="N1127" s="47" t="n">
        <f aca="false">N1128</f>
        <v>0</v>
      </c>
      <c r="O1127" s="45" t="n">
        <f aca="false">O1128</f>
        <v>24997</v>
      </c>
      <c r="P1127" s="47" t="n">
        <f aca="false">P1128</f>
        <v>0</v>
      </c>
      <c r="Q1127" s="45" t="n">
        <f aca="false">Q1128</f>
        <v>24997</v>
      </c>
      <c r="R1127" s="47" t="n">
        <f aca="false">R1128</f>
        <v>0</v>
      </c>
      <c r="S1127" s="45" t="n">
        <f aca="false">S1128</f>
        <v>24997</v>
      </c>
      <c r="T1127" s="47" t="n">
        <f aca="false">T1128</f>
        <v>0</v>
      </c>
      <c r="U1127" s="45" t="n">
        <f aca="false">U1128</f>
        <v>24997</v>
      </c>
      <c r="V1127" s="47" t="n">
        <f aca="false">V1128</f>
        <v>0</v>
      </c>
      <c r="W1127" s="45" t="n">
        <f aca="false">W1128</f>
        <v>24997</v>
      </c>
      <c r="X1127" s="48" t="n">
        <f aca="false">X1128</f>
        <v>0</v>
      </c>
      <c r="Y1127" s="45"/>
      <c r="Z1127" s="45"/>
      <c r="AA1127" s="45" t="n">
        <f aca="false">AA1128</f>
        <v>0</v>
      </c>
      <c r="AB1127" s="47" t="n">
        <f aca="false">AB1128</f>
        <v>0</v>
      </c>
      <c r="AC1127" s="45" t="n">
        <f aca="false">AC1128</f>
        <v>0</v>
      </c>
      <c r="AD1127" s="47" t="n">
        <f aca="false">AD1128</f>
        <v>0</v>
      </c>
      <c r="AE1127" s="45" t="n">
        <f aca="false">AE1128</f>
        <v>0</v>
      </c>
      <c r="AF1127" s="47" t="n">
        <f aca="false">AF1128</f>
        <v>0</v>
      </c>
      <c r="AG1127" s="45" t="n">
        <f aca="false">AG1128</f>
        <v>0</v>
      </c>
      <c r="AH1127" s="45" t="n">
        <f aca="false">AH1128</f>
        <v>0</v>
      </c>
    </row>
    <row r="1128" customFormat="false" ht="18.75" hidden="true" customHeight="false" outlineLevel="0" collapsed="false">
      <c r="A1128" s="52" t="s">
        <v>660</v>
      </c>
      <c r="B1128" s="43" t="s">
        <v>656</v>
      </c>
      <c r="C1128" s="13" t="s">
        <v>200</v>
      </c>
      <c r="D1128" s="13" t="s">
        <v>46</v>
      </c>
      <c r="E1128" s="13" t="s">
        <v>87</v>
      </c>
      <c r="F1128" s="13" t="s">
        <v>661</v>
      </c>
      <c r="G1128" s="45" t="n">
        <v>24997</v>
      </c>
      <c r="H1128" s="46"/>
      <c r="I1128" s="45" t="n">
        <f aca="false">G1128+H1128</f>
        <v>24997</v>
      </c>
      <c r="J1128" s="47"/>
      <c r="K1128" s="45" t="n">
        <f aca="false">I1128+J1128</f>
        <v>24997</v>
      </c>
      <c r="L1128" s="47"/>
      <c r="M1128" s="45" t="n">
        <f aca="false">K1128+L1128</f>
        <v>24997</v>
      </c>
      <c r="N1128" s="47"/>
      <c r="O1128" s="45" t="n">
        <f aca="false">M1128+N1128</f>
        <v>24997</v>
      </c>
      <c r="P1128" s="47"/>
      <c r="Q1128" s="45" t="n">
        <f aca="false">O1128+P1128</f>
        <v>24997</v>
      </c>
      <c r="R1128" s="47"/>
      <c r="S1128" s="45" t="n">
        <f aca="false">Q1128+R1128</f>
        <v>24997</v>
      </c>
      <c r="T1128" s="47"/>
      <c r="U1128" s="45" t="n">
        <f aca="false">S1128+T1128</f>
        <v>24997</v>
      </c>
      <c r="V1128" s="47"/>
      <c r="W1128" s="45" t="n">
        <f aca="false">U1128+V1128</f>
        <v>24997</v>
      </c>
      <c r="X1128" s="48" t="n">
        <v>0</v>
      </c>
      <c r="Y1128" s="45"/>
      <c r="Z1128" s="45"/>
      <c r="AA1128" s="45" t="n">
        <f aca="false">Y1128+Z1128</f>
        <v>0</v>
      </c>
      <c r="AB1128" s="47"/>
      <c r="AC1128" s="45" t="n">
        <f aca="false">AA1128+AB1128</f>
        <v>0</v>
      </c>
      <c r="AD1128" s="47"/>
      <c r="AE1128" s="45" t="n">
        <f aca="false">AC1128+AD1128</f>
        <v>0</v>
      </c>
      <c r="AF1128" s="47"/>
      <c r="AG1128" s="45" t="n">
        <f aca="false">AE1128+AF1128</f>
        <v>0</v>
      </c>
      <c r="AH1128" s="45" t="n">
        <v>0</v>
      </c>
    </row>
    <row r="1129" customFormat="false" ht="112.5" hidden="true" customHeight="false" outlineLevel="0" collapsed="false">
      <c r="A1129" s="35" t="s">
        <v>454</v>
      </c>
      <c r="B1129" s="43" t="s">
        <v>148</v>
      </c>
      <c r="C1129" s="13"/>
      <c r="D1129" s="13"/>
      <c r="E1129" s="13"/>
      <c r="F1129" s="13"/>
      <c r="G1129" s="45"/>
      <c r="H1129" s="46"/>
      <c r="I1129" s="45"/>
      <c r="J1129" s="47"/>
      <c r="K1129" s="45"/>
      <c r="L1129" s="47"/>
      <c r="M1129" s="45"/>
      <c r="N1129" s="47"/>
      <c r="O1129" s="45"/>
      <c r="P1129" s="47"/>
      <c r="Q1129" s="45"/>
      <c r="R1129" s="47"/>
      <c r="S1129" s="45"/>
      <c r="T1129" s="47"/>
      <c r="U1129" s="45"/>
      <c r="V1129" s="47"/>
      <c r="W1129" s="45"/>
      <c r="X1129" s="48"/>
      <c r="Y1129" s="45"/>
      <c r="Z1129" s="45"/>
      <c r="AA1129" s="45"/>
      <c r="AB1129" s="47"/>
      <c r="AC1129" s="45"/>
      <c r="AD1129" s="47"/>
      <c r="AE1129" s="45"/>
      <c r="AF1129" s="47"/>
      <c r="AG1129" s="45"/>
      <c r="AH1129" s="45"/>
    </row>
    <row r="1130" s="12" customFormat="true" ht="74.25" hidden="false" customHeight="true" outlineLevel="0" collapsed="false">
      <c r="A1130" s="35" t="s">
        <v>662</v>
      </c>
      <c r="B1130" s="36" t="s">
        <v>430</v>
      </c>
      <c r="C1130" s="57"/>
      <c r="D1130" s="57"/>
      <c r="E1130" s="57"/>
      <c r="F1130" s="57"/>
      <c r="G1130" s="38"/>
      <c r="H1130" s="39" t="n">
        <f aca="false">H1136+H1140+H1166+H1170+H1174</f>
        <v>0</v>
      </c>
      <c r="I1130" s="38" t="n">
        <f aca="false">I1136+I1140+I1166+I1170+I1174</f>
        <v>123685</v>
      </c>
      <c r="J1130" s="40" t="n">
        <f aca="false">J1136+J1140+J1166+J1170+J1174</f>
        <v>-2500</v>
      </c>
      <c r="K1130" s="38" t="n">
        <f aca="false">K1136+K1140+K1166+K1170+K1174</f>
        <v>121185</v>
      </c>
      <c r="L1130" s="40" t="n">
        <f aca="false">L1136+L1140+L1166+L1170+L1174</f>
        <v>0</v>
      </c>
      <c r="M1130" s="38" t="n">
        <f aca="false">M1136+M1140+M1166+M1170+M1174</f>
        <v>121185</v>
      </c>
      <c r="N1130" s="40" t="n">
        <f aca="false">N1136+N1140+N1166+N1170+N1174</f>
        <v>0</v>
      </c>
      <c r="O1130" s="38" t="n">
        <f aca="false">O1136+O1140+O1166+O1170+O1174</f>
        <v>121185</v>
      </c>
      <c r="P1130" s="40" t="n">
        <f aca="false">P1136+P1140+P1166+P1170+P1174</f>
        <v>0</v>
      </c>
      <c r="Q1130" s="38" t="n">
        <f aca="false">Q1136+Q1140+Q1166+Q1170+Q1174</f>
        <v>121185</v>
      </c>
      <c r="R1130" s="40" t="n">
        <f aca="false">R1136+R1140+R1166+R1170+R1174</f>
        <v>232088</v>
      </c>
      <c r="S1130" s="38" t="n">
        <f aca="false">S1136+S1140+S1166+S1170+S1174</f>
        <v>353273</v>
      </c>
      <c r="T1130" s="40" t="n">
        <f aca="false">T1136+T1140+T1166+T1170+T1174</f>
        <v>6042.83</v>
      </c>
      <c r="U1130" s="38" t="n">
        <f aca="false">U1136+U1140+U1166+U1170+U1174</f>
        <v>359315.83</v>
      </c>
      <c r="V1130" s="40" t="n">
        <f aca="false">V1136+V1140+V1166+V1170+V1174</f>
        <v>-3000</v>
      </c>
      <c r="W1130" s="38" t="n">
        <f aca="false">W1136+W1140+W1166+W1170+W1174</f>
        <v>356315.83</v>
      </c>
      <c r="X1130" s="41" t="n">
        <v>0</v>
      </c>
      <c r="Y1130" s="38"/>
      <c r="Z1130" s="38"/>
      <c r="AA1130" s="38" t="n">
        <f aca="false">AA1136+AA1140+AA1166+AA1170+AA1174</f>
        <v>356315.83</v>
      </c>
      <c r="AB1130" s="40" t="n">
        <f aca="false">AB1136+AB1140+AB1166+AB1170+AB1174</f>
        <v>0</v>
      </c>
      <c r="AC1130" s="38" t="n">
        <f aca="false">AC1136+AC1140+AC1166+AC1170+AC1174</f>
        <v>356315.83</v>
      </c>
      <c r="AD1130" s="40" t="n">
        <f aca="false">AD1136+AD1140+AD1166+AD1170+AD1174</f>
        <v>0</v>
      </c>
      <c r="AE1130" s="38" t="n">
        <f aca="false">AE1136+AE1140+AE1166+AE1170+AE1174</f>
        <v>356315.83</v>
      </c>
      <c r="AF1130" s="40" t="n">
        <f aca="false">AF1136+AF1140+AF1166+AF1170+AF1174+AF1131</f>
        <v>400</v>
      </c>
      <c r="AG1130" s="38" t="n">
        <f aca="false">AG1136+AG1140+AG1166+AG1170+AG1174+AG1131</f>
        <v>356715.83</v>
      </c>
      <c r="AH1130" s="38" t="n">
        <v>0</v>
      </c>
    </row>
    <row r="1131" customFormat="false" ht="20.25" hidden="false" customHeight="true" outlineLevel="0" collapsed="false">
      <c r="A1131" s="42" t="s">
        <v>31</v>
      </c>
      <c r="B1131" s="43" t="s">
        <v>430</v>
      </c>
      <c r="C1131" s="13" t="s">
        <v>32</v>
      </c>
      <c r="D1131" s="13"/>
      <c r="E1131" s="13"/>
      <c r="F1131" s="13"/>
      <c r="G1131" s="45"/>
      <c r="H1131" s="46"/>
      <c r="I1131" s="45"/>
      <c r="J1131" s="47"/>
      <c r="K1131" s="45"/>
      <c r="L1131" s="47"/>
      <c r="M1131" s="45"/>
      <c r="N1131" s="47"/>
      <c r="O1131" s="45"/>
      <c r="P1131" s="47"/>
      <c r="Q1131" s="45"/>
      <c r="R1131" s="47"/>
      <c r="S1131" s="45"/>
      <c r="T1131" s="47"/>
      <c r="U1131" s="45"/>
      <c r="V1131" s="47"/>
      <c r="W1131" s="45"/>
      <c r="X1131" s="48"/>
      <c r="Y1131" s="45"/>
      <c r="Z1131" s="45"/>
      <c r="AA1131" s="45"/>
      <c r="AB1131" s="47"/>
      <c r="AC1131" s="45"/>
      <c r="AD1131" s="47"/>
      <c r="AE1131" s="45"/>
      <c r="AF1131" s="47" t="n">
        <f aca="false">AF1132</f>
        <v>400</v>
      </c>
      <c r="AG1131" s="45" t="n">
        <f aca="false">AG1132</f>
        <v>400</v>
      </c>
      <c r="AH1131" s="45" t="n">
        <v>0</v>
      </c>
    </row>
    <row r="1132" customFormat="false" ht="36" hidden="false" customHeight="true" outlineLevel="0" collapsed="false">
      <c r="A1132" s="42" t="s">
        <v>54</v>
      </c>
      <c r="B1132" s="43" t="s">
        <v>430</v>
      </c>
      <c r="C1132" s="13" t="s">
        <v>32</v>
      </c>
      <c r="D1132" s="13" t="s">
        <v>55</v>
      </c>
      <c r="E1132" s="13"/>
      <c r="F1132" s="13"/>
      <c r="G1132" s="45"/>
      <c r="H1132" s="46"/>
      <c r="I1132" s="45"/>
      <c r="J1132" s="47"/>
      <c r="K1132" s="45"/>
      <c r="L1132" s="47"/>
      <c r="M1132" s="45"/>
      <c r="N1132" s="47"/>
      <c r="O1132" s="45"/>
      <c r="P1132" s="47"/>
      <c r="Q1132" s="45"/>
      <c r="R1132" s="47"/>
      <c r="S1132" s="45"/>
      <c r="T1132" s="47"/>
      <c r="U1132" s="45"/>
      <c r="V1132" s="47"/>
      <c r="W1132" s="45"/>
      <c r="X1132" s="48"/>
      <c r="Y1132" s="45"/>
      <c r="Z1132" s="45"/>
      <c r="AA1132" s="45"/>
      <c r="AB1132" s="47"/>
      <c r="AC1132" s="45"/>
      <c r="AD1132" s="47"/>
      <c r="AE1132" s="45"/>
      <c r="AF1132" s="47" t="n">
        <f aca="false">AF1133</f>
        <v>400</v>
      </c>
      <c r="AG1132" s="45" t="n">
        <f aca="false">AG1133</f>
        <v>400</v>
      </c>
      <c r="AH1132" s="45" t="n">
        <v>0</v>
      </c>
    </row>
    <row r="1133" customFormat="false" ht="19.5" hidden="false" customHeight="true" outlineLevel="0" collapsed="false">
      <c r="A1133" s="42" t="s">
        <v>86</v>
      </c>
      <c r="B1133" s="43" t="s">
        <v>430</v>
      </c>
      <c r="C1133" s="13" t="s">
        <v>32</v>
      </c>
      <c r="D1133" s="13" t="s">
        <v>55</v>
      </c>
      <c r="E1133" s="13" t="s">
        <v>87</v>
      </c>
      <c r="F1133" s="13"/>
      <c r="G1133" s="45"/>
      <c r="H1133" s="46"/>
      <c r="I1133" s="45"/>
      <c r="J1133" s="47"/>
      <c r="K1133" s="45"/>
      <c r="L1133" s="47"/>
      <c r="M1133" s="45"/>
      <c r="N1133" s="47"/>
      <c r="O1133" s="45"/>
      <c r="P1133" s="47"/>
      <c r="Q1133" s="45"/>
      <c r="R1133" s="47"/>
      <c r="S1133" s="45"/>
      <c r="T1133" s="47"/>
      <c r="U1133" s="45"/>
      <c r="V1133" s="47"/>
      <c r="W1133" s="45"/>
      <c r="X1133" s="48"/>
      <c r="Y1133" s="45"/>
      <c r="Z1133" s="45"/>
      <c r="AA1133" s="45"/>
      <c r="AB1133" s="47"/>
      <c r="AC1133" s="45"/>
      <c r="AD1133" s="47"/>
      <c r="AE1133" s="45"/>
      <c r="AF1133" s="47" t="n">
        <f aca="false">AF1134</f>
        <v>400</v>
      </c>
      <c r="AG1133" s="45" t="n">
        <f aca="false">AG1134</f>
        <v>400</v>
      </c>
      <c r="AH1133" s="45" t="n">
        <v>0</v>
      </c>
    </row>
    <row r="1134" customFormat="false" ht="37.5" hidden="false" customHeight="true" outlineLevel="0" collapsed="false">
      <c r="A1134" s="42" t="s">
        <v>173</v>
      </c>
      <c r="B1134" s="43" t="s">
        <v>430</v>
      </c>
      <c r="C1134" s="13" t="s">
        <v>32</v>
      </c>
      <c r="D1134" s="13" t="s">
        <v>55</v>
      </c>
      <c r="E1134" s="13" t="s">
        <v>87</v>
      </c>
      <c r="F1134" s="13" t="s">
        <v>175</v>
      </c>
      <c r="G1134" s="45"/>
      <c r="H1134" s="46"/>
      <c r="I1134" s="45"/>
      <c r="J1134" s="47"/>
      <c r="K1134" s="45"/>
      <c r="L1134" s="47"/>
      <c r="M1134" s="45"/>
      <c r="N1134" s="47"/>
      <c r="O1134" s="45"/>
      <c r="P1134" s="47"/>
      <c r="Q1134" s="45"/>
      <c r="R1134" s="47"/>
      <c r="S1134" s="45"/>
      <c r="T1134" s="47"/>
      <c r="U1134" s="45"/>
      <c r="V1134" s="47"/>
      <c r="W1134" s="45"/>
      <c r="X1134" s="48"/>
      <c r="Y1134" s="45"/>
      <c r="Z1134" s="45"/>
      <c r="AA1134" s="45"/>
      <c r="AB1134" s="47"/>
      <c r="AC1134" s="45"/>
      <c r="AD1134" s="47"/>
      <c r="AE1134" s="45"/>
      <c r="AF1134" s="47" t="n">
        <f aca="false">AF1135</f>
        <v>400</v>
      </c>
      <c r="AG1134" s="45" t="n">
        <f aca="false">AG1135</f>
        <v>400</v>
      </c>
      <c r="AH1134" s="45" t="n">
        <v>0</v>
      </c>
    </row>
    <row r="1135" customFormat="false" ht="74.25" hidden="false" customHeight="true" outlineLevel="0" collapsed="false">
      <c r="A1135" s="42" t="s">
        <v>450</v>
      </c>
      <c r="B1135" s="43"/>
      <c r="C1135" s="13"/>
      <c r="D1135" s="13"/>
      <c r="E1135" s="13"/>
      <c r="F1135" s="13"/>
      <c r="G1135" s="45"/>
      <c r="H1135" s="46"/>
      <c r="I1135" s="45"/>
      <c r="J1135" s="47"/>
      <c r="K1135" s="45"/>
      <c r="L1135" s="47"/>
      <c r="M1135" s="45"/>
      <c r="N1135" s="47"/>
      <c r="O1135" s="45"/>
      <c r="P1135" s="47"/>
      <c r="Q1135" s="45"/>
      <c r="R1135" s="47"/>
      <c r="S1135" s="45"/>
      <c r="T1135" s="47"/>
      <c r="U1135" s="45"/>
      <c r="V1135" s="47"/>
      <c r="W1135" s="45"/>
      <c r="X1135" s="48"/>
      <c r="Y1135" s="45"/>
      <c r="Z1135" s="45"/>
      <c r="AA1135" s="45"/>
      <c r="AB1135" s="47"/>
      <c r="AC1135" s="45"/>
      <c r="AD1135" s="47"/>
      <c r="AE1135" s="45"/>
      <c r="AF1135" s="47" t="n">
        <v>400</v>
      </c>
      <c r="AG1135" s="45" t="n">
        <f aca="false">AE1135+AF1135</f>
        <v>400</v>
      </c>
      <c r="AH1135" s="45" t="n">
        <v>0</v>
      </c>
    </row>
    <row r="1136" s="12" customFormat="true" ht="20.25" hidden="false" customHeight="true" outlineLevel="0" collapsed="false">
      <c r="A1136" s="42" t="s">
        <v>81</v>
      </c>
      <c r="B1136" s="43" t="s">
        <v>430</v>
      </c>
      <c r="C1136" s="13" t="s">
        <v>51</v>
      </c>
      <c r="D1136" s="13"/>
      <c r="E1136" s="13"/>
      <c r="F1136" s="13"/>
      <c r="G1136" s="45" t="n">
        <f aca="false">G1137</f>
        <v>13810</v>
      </c>
      <c r="H1136" s="46" t="n">
        <f aca="false">H1137</f>
        <v>0</v>
      </c>
      <c r="I1136" s="45" t="n">
        <f aca="false">I1137</f>
        <v>13810</v>
      </c>
      <c r="J1136" s="47" t="n">
        <f aca="false">J1137</f>
        <v>0</v>
      </c>
      <c r="K1136" s="45" t="n">
        <f aca="false">K1137</f>
        <v>13810</v>
      </c>
      <c r="L1136" s="47" t="n">
        <f aca="false">L1137</f>
        <v>0</v>
      </c>
      <c r="M1136" s="45" t="n">
        <f aca="false">M1137</f>
        <v>13810</v>
      </c>
      <c r="N1136" s="47" t="n">
        <f aca="false">N1137</f>
        <v>0</v>
      </c>
      <c r="O1136" s="45" t="n">
        <f aca="false">O1137</f>
        <v>13810</v>
      </c>
      <c r="P1136" s="47" t="n">
        <f aca="false">P1137</f>
        <v>0</v>
      </c>
      <c r="Q1136" s="45" t="n">
        <f aca="false">Q1137</f>
        <v>13810</v>
      </c>
      <c r="R1136" s="47" t="n">
        <f aca="false">R1137</f>
        <v>1391</v>
      </c>
      <c r="S1136" s="45" t="n">
        <f aca="false">S1137</f>
        <v>15201</v>
      </c>
      <c r="T1136" s="47" t="n">
        <f aca="false">T1137</f>
        <v>0</v>
      </c>
      <c r="U1136" s="45" t="n">
        <f aca="false">U1137</f>
        <v>15201</v>
      </c>
      <c r="V1136" s="47" t="n">
        <f aca="false">V1137</f>
        <v>0</v>
      </c>
      <c r="W1136" s="45" t="n">
        <f aca="false">W1137</f>
        <v>15201</v>
      </c>
      <c r="X1136" s="48" t="n">
        <f aca="false">X1137</f>
        <v>0</v>
      </c>
      <c r="Y1136" s="38"/>
      <c r="Z1136" s="38"/>
      <c r="AA1136" s="45" t="n">
        <f aca="false">AA1137</f>
        <v>15201</v>
      </c>
      <c r="AB1136" s="47" t="n">
        <f aca="false">AB1137</f>
        <v>0</v>
      </c>
      <c r="AC1136" s="45" t="n">
        <f aca="false">AC1137</f>
        <v>15201</v>
      </c>
      <c r="AD1136" s="47" t="n">
        <f aca="false">AD1137</f>
        <v>0</v>
      </c>
      <c r="AE1136" s="45" t="n">
        <f aca="false">AE1137</f>
        <v>15201</v>
      </c>
      <c r="AF1136" s="47" t="n">
        <f aca="false">AF1137</f>
        <v>0</v>
      </c>
      <c r="AG1136" s="45" t="n">
        <f aca="false">AG1137</f>
        <v>15201</v>
      </c>
      <c r="AH1136" s="45" t="n">
        <f aca="false">AH1137</f>
        <v>0</v>
      </c>
    </row>
    <row r="1137" s="12" customFormat="true" ht="18" hidden="false" customHeight="true" outlineLevel="0" collapsed="false">
      <c r="A1137" s="42" t="s">
        <v>144</v>
      </c>
      <c r="B1137" s="43" t="s">
        <v>430</v>
      </c>
      <c r="C1137" s="13" t="s">
        <v>51</v>
      </c>
      <c r="D1137" s="13" t="s">
        <v>67</v>
      </c>
      <c r="E1137" s="13"/>
      <c r="F1137" s="13"/>
      <c r="G1137" s="45" t="n">
        <f aca="false">G1138</f>
        <v>13810</v>
      </c>
      <c r="H1137" s="46" t="n">
        <f aca="false">H1138</f>
        <v>0</v>
      </c>
      <c r="I1137" s="45" t="n">
        <f aca="false">I1138</f>
        <v>13810</v>
      </c>
      <c r="J1137" s="47" t="n">
        <f aca="false">J1138</f>
        <v>0</v>
      </c>
      <c r="K1137" s="45" t="n">
        <f aca="false">K1138</f>
        <v>13810</v>
      </c>
      <c r="L1137" s="47" t="n">
        <f aca="false">L1138</f>
        <v>0</v>
      </c>
      <c r="M1137" s="45" t="n">
        <f aca="false">M1138</f>
        <v>13810</v>
      </c>
      <c r="N1137" s="47" t="n">
        <f aca="false">N1138</f>
        <v>0</v>
      </c>
      <c r="O1137" s="45" t="n">
        <f aca="false">O1138</f>
        <v>13810</v>
      </c>
      <c r="P1137" s="47" t="n">
        <f aca="false">P1138</f>
        <v>0</v>
      </c>
      <c r="Q1137" s="45" t="n">
        <f aca="false">Q1138</f>
        <v>13810</v>
      </c>
      <c r="R1137" s="47" t="n">
        <f aca="false">R1138</f>
        <v>1391</v>
      </c>
      <c r="S1137" s="45" t="n">
        <f aca="false">S1138</f>
        <v>15201</v>
      </c>
      <c r="T1137" s="47" t="n">
        <f aca="false">T1138</f>
        <v>0</v>
      </c>
      <c r="U1137" s="45" t="n">
        <f aca="false">U1138</f>
        <v>15201</v>
      </c>
      <c r="V1137" s="47" t="n">
        <f aca="false">V1138</f>
        <v>0</v>
      </c>
      <c r="W1137" s="45" t="n">
        <f aca="false">W1138</f>
        <v>15201</v>
      </c>
      <c r="X1137" s="48" t="n">
        <f aca="false">X1138</f>
        <v>0</v>
      </c>
      <c r="Y1137" s="38"/>
      <c r="Z1137" s="38"/>
      <c r="AA1137" s="45" t="n">
        <f aca="false">AA1138</f>
        <v>15201</v>
      </c>
      <c r="AB1137" s="47" t="n">
        <f aca="false">AB1138</f>
        <v>0</v>
      </c>
      <c r="AC1137" s="45" t="n">
        <f aca="false">AC1138</f>
        <v>15201</v>
      </c>
      <c r="AD1137" s="47" t="n">
        <f aca="false">AD1138</f>
        <v>0</v>
      </c>
      <c r="AE1137" s="45" t="n">
        <f aca="false">AE1138</f>
        <v>15201</v>
      </c>
      <c r="AF1137" s="47" t="n">
        <f aca="false">AF1138</f>
        <v>0</v>
      </c>
      <c r="AG1137" s="45" t="n">
        <f aca="false">AG1138</f>
        <v>15201</v>
      </c>
      <c r="AH1137" s="45" t="n">
        <f aca="false">AH1138</f>
        <v>0</v>
      </c>
    </row>
    <row r="1138" s="12" customFormat="true" ht="56.25" hidden="false" customHeight="true" outlineLevel="0" collapsed="false">
      <c r="A1138" s="42" t="s">
        <v>471</v>
      </c>
      <c r="B1138" s="43" t="s">
        <v>430</v>
      </c>
      <c r="C1138" s="13" t="s">
        <v>51</v>
      </c>
      <c r="D1138" s="13" t="s">
        <v>67</v>
      </c>
      <c r="E1138" s="13" t="s">
        <v>472</v>
      </c>
      <c r="F1138" s="13"/>
      <c r="G1138" s="45" t="n">
        <f aca="false">G1139</f>
        <v>13810</v>
      </c>
      <c r="H1138" s="46" t="n">
        <f aca="false">H1139</f>
        <v>0</v>
      </c>
      <c r="I1138" s="45" t="n">
        <f aca="false">I1139</f>
        <v>13810</v>
      </c>
      <c r="J1138" s="47" t="n">
        <f aca="false">J1139</f>
        <v>0</v>
      </c>
      <c r="K1138" s="45" t="n">
        <f aca="false">K1139</f>
        <v>13810</v>
      </c>
      <c r="L1138" s="47" t="n">
        <f aca="false">L1139</f>
        <v>0</v>
      </c>
      <c r="M1138" s="45" t="n">
        <f aca="false">M1139</f>
        <v>13810</v>
      </c>
      <c r="N1138" s="47" t="n">
        <f aca="false">N1139</f>
        <v>0</v>
      </c>
      <c r="O1138" s="45" t="n">
        <f aca="false">O1139</f>
        <v>13810</v>
      </c>
      <c r="P1138" s="47" t="n">
        <f aca="false">P1139</f>
        <v>0</v>
      </c>
      <c r="Q1138" s="45" t="n">
        <f aca="false">Q1139</f>
        <v>13810</v>
      </c>
      <c r="R1138" s="47" t="n">
        <f aca="false">R1139</f>
        <v>1391</v>
      </c>
      <c r="S1138" s="45" t="n">
        <f aca="false">S1139</f>
        <v>15201</v>
      </c>
      <c r="T1138" s="47" t="n">
        <f aca="false">T1139</f>
        <v>0</v>
      </c>
      <c r="U1138" s="45" t="n">
        <f aca="false">U1139</f>
        <v>15201</v>
      </c>
      <c r="V1138" s="47" t="n">
        <f aca="false">V1139</f>
        <v>0</v>
      </c>
      <c r="W1138" s="45" t="n">
        <f aca="false">W1139</f>
        <v>15201</v>
      </c>
      <c r="X1138" s="48" t="n">
        <f aca="false">X1139</f>
        <v>0</v>
      </c>
      <c r="Y1138" s="38"/>
      <c r="Z1138" s="38"/>
      <c r="AA1138" s="45" t="n">
        <f aca="false">AA1139</f>
        <v>15201</v>
      </c>
      <c r="AB1138" s="47" t="n">
        <f aca="false">AB1139</f>
        <v>0</v>
      </c>
      <c r="AC1138" s="45" t="n">
        <f aca="false">AC1139</f>
        <v>15201</v>
      </c>
      <c r="AD1138" s="47" t="n">
        <f aca="false">AD1139</f>
        <v>0</v>
      </c>
      <c r="AE1138" s="45" t="n">
        <f aca="false">AE1139</f>
        <v>15201</v>
      </c>
      <c r="AF1138" s="47" t="n">
        <f aca="false">AF1139</f>
        <v>0</v>
      </c>
      <c r="AG1138" s="45" t="n">
        <f aca="false">AG1139</f>
        <v>15201</v>
      </c>
      <c r="AH1138" s="45" t="n">
        <f aca="false">AH1139</f>
        <v>0</v>
      </c>
    </row>
    <row r="1139" s="12" customFormat="true" ht="37.5" hidden="false" customHeight="true" outlineLevel="0" collapsed="false">
      <c r="A1139" s="42" t="s">
        <v>173</v>
      </c>
      <c r="B1139" s="43" t="s">
        <v>430</v>
      </c>
      <c r="C1139" s="13" t="s">
        <v>51</v>
      </c>
      <c r="D1139" s="13" t="s">
        <v>67</v>
      </c>
      <c r="E1139" s="13" t="s">
        <v>472</v>
      </c>
      <c r="F1139" s="13" t="s">
        <v>175</v>
      </c>
      <c r="G1139" s="45" t="n">
        <v>13810</v>
      </c>
      <c r="H1139" s="46"/>
      <c r="I1139" s="45" t="n">
        <f aca="false">G1139+H1139</f>
        <v>13810</v>
      </c>
      <c r="J1139" s="47"/>
      <c r="K1139" s="45" t="n">
        <f aca="false">I1139+J1139</f>
        <v>13810</v>
      </c>
      <c r="L1139" s="47"/>
      <c r="M1139" s="45" t="n">
        <f aca="false">K1139+L1139</f>
        <v>13810</v>
      </c>
      <c r="N1139" s="47"/>
      <c r="O1139" s="45" t="n">
        <f aca="false">M1139+N1139</f>
        <v>13810</v>
      </c>
      <c r="P1139" s="47"/>
      <c r="Q1139" s="45" t="n">
        <f aca="false">O1139+P1139</f>
        <v>13810</v>
      </c>
      <c r="R1139" s="47" t="n">
        <v>1391</v>
      </c>
      <c r="S1139" s="45" t="n">
        <f aca="false">Q1139+R1139</f>
        <v>15201</v>
      </c>
      <c r="T1139" s="47"/>
      <c r="U1139" s="45" t="n">
        <f aca="false">S1139+T1139</f>
        <v>15201</v>
      </c>
      <c r="V1139" s="47"/>
      <c r="W1139" s="45" t="n">
        <f aca="false">U1139+V1139</f>
        <v>15201</v>
      </c>
      <c r="X1139" s="48" t="n">
        <v>0</v>
      </c>
      <c r="Y1139" s="38"/>
      <c r="Z1139" s="38"/>
      <c r="AA1139" s="45" t="n">
        <f aca="false">W1139</f>
        <v>15201</v>
      </c>
      <c r="AB1139" s="47"/>
      <c r="AC1139" s="45" t="n">
        <f aca="false">AA1139+AB1139</f>
        <v>15201</v>
      </c>
      <c r="AD1139" s="47"/>
      <c r="AE1139" s="45" t="n">
        <f aca="false">AC1139+AD1139</f>
        <v>15201</v>
      </c>
      <c r="AF1139" s="47"/>
      <c r="AG1139" s="45" t="n">
        <f aca="false">AE1139+AF1139</f>
        <v>15201</v>
      </c>
      <c r="AH1139" s="45" t="n">
        <v>0</v>
      </c>
    </row>
    <row r="1140" s="12" customFormat="true" ht="20.25" hidden="false" customHeight="true" outlineLevel="0" collapsed="false">
      <c r="A1140" s="42" t="s">
        <v>176</v>
      </c>
      <c r="B1140" s="43" t="s">
        <v>430</v>
      </c>
      <c r="C1140" s="13" t="s">
        <v>67</v>
      </c>
      <c r="D1140" s="13"/>
      <c r="E1140" s="13"/>
      <c r="F1140" s="13"/>
      <c r="G1140" s="45" t="n">
        <f aca="false">G1151</f>
        <v>98549</v>
      </c>
      <c r="H1140" s="46" t="n">
        <f aca="false">H1151+H1141</f>
        <v>-500</v>
      </c>
      <c r="I1140" s="45" t="n">
        <f aca="false">I1151+I1141</f>
        <v>98049</v>
      </c>
      <c r="J1140" s="47" t="n">
        <f aca="false">J1151+J1141</f>
        <v>-2500</v>
      </c>
      <c r="K1140" s="45" t="n">
        <f aca="false">K1151+K1141</f>
        <v>95549</v>
      </c>
      <c r="L1140" s="47" t="n">
        <f aca="false">L1151+L1141</f>
        <v>0</v>
      </c>
      <c r="M1140" s="45" t="n">
        <f aca="false">M1151+M1141</f>
        <v>95549</v>
      </c>
      <c r="N1140" s="47" t="n">
        <f aca="false">N1151+N1141</f>
        <v>0</v>
      </c>
      <c r="O1140" s="45" t="n">
        <f aca="false">O1151+O1141</f>
        <v>95549</v>
      </c>
      <c r="P1140" s="47" t="n">
        <f aca="false">P1151+P1141</f>
        <v>0</v>
      </c>
      <c r="Q1140" s="45" t="n">
        <f aca="false">Q1151+Q1141</f>
        <v>95549</v>
      </c>
      <c r="R1140" s="47" t="n">
        <f aca="false">R1151+R1141+R1150</f>
        <v>210592</v>
      </c>
      <c r="S1140" s="45" t="n">
        <f aca="false">S1151+S1141+S1148</f>
        <v>306141</v>
      </c>
      <c r="T1140" s="47" t="n">
        <f aca="false">T1151+T1141+T1150</f>
        <v>6042.83</v>
      </c>
      <c r="U1140" s="45" t="n">
        <f aca="false">U1151+U1141+U1148</f>
        <v>312183.83</v>
      </c>
      <c r="V1140" s="47" t="n">
        <f aca="false">V1151+V1141+V1150</f>
        <v>0</v>
      </c>
      <c r="W1140" s="45" t="n">
        <f aca="false">W1151+W1141+W1148</f>
        <v>312183.83</v>
      </c>
      <c r="X1140" s="48" t="n">
        <f aca="false">X1151</f>
        <v>0</v>
      </c>
      <c r="Y1140" s="38"/>
      <c r="Z1140" s="38"/>
      <c r="AA1140" s="45" t="n">
        <f aca="false">AA1151+AA1141+AA1148</f>
        <v>312183.83</v>
      </c>
      <c r="AB1140" s="47" t="n">
        <f aca="false">AB1151+AB1141+AB1150</f>
        <v>0</v>
      </c>
      <c r="AC1140" s="45" t="n">
        <f aca="false">AC1151+AC1141+AC1148</f>
        <v>312183.83</v>
      </c>
      <c r="AD1140" s="47" t="n">
        <f aca="false">AD1151+AD1141+AD1150</f>
        <v>0</v>
      </c>
      <c r="AE1140" s="45" t="n">
        <f aca="false">AE1151+AE1141+AE1148</f>
        <v>312183.83</v>
      </c>
      <c r="AF1140" s="47" t="n">
        <f aca="false">AF1151+AF1141+AF1150</f>
        <v>0</v>
      </c>
      <c r="AG1140" s="45" t="n">
        <f aca="false">AG1151+AG1141+AG1148</f>
        <v>312183.83</v>
      </c>
      <c r="AH1140" s="45" t="n">
        <f aca="false">AH1151</f>
        <v>0</v>
      </c>
    </row>
    <row r="1141" s="12" customFormat="true" ht="21.75" hidden="false" customHeight="true" outlineLevel="0" collapsed="false">
      <c r="A1141" s="42" t="s">
        <v>614</v>
      </c>
      <c r="B1141" s="43" t="s">
        <v>430</v>
      </c>
      <c r="C1141" s="13" t="s">
        <v>67</v>
      </c>
      <c r="D1141" s="13" t="s">
        <v>32</v>
      </c>
      <c r="E1141" s="13"/>
      <c r="F1141" s="13"/>
      <c r="G1141" s="45"/>
      <c r="H1141" s="46" t="n">
        <f aca="false">H1142+H1144+H1146</f>
        <v>39670</v>
      </c>
      <c r="I1141" s="45" t="n">
        <f aca="false">I1142+I1144+I1146</f>
        <v>39670</v>
      </c>
      <c r="J1141" s="47" t="n">
        <f aca="false">J1142+J1144+J1146</f>
        <v>-2500</v>
      </c>
      <c r="K1141" s="45" t="n">
        <f aca="false">K1142+K1144+K1146</f>
        <v>37170</v>
      </c>
      <c r="L1141" s="47" t="n">
        <f aca="false">L1142+L1144+L1146</f>
        <v>0</v>
      </c>
      <c r="M1141" s="45" t="n">
        <f aca="false">M1142+M1144+M1146</f>
        <v>37170</v>
      </c>
      <c r="N1141" s="47" t="n">
        <f aca="false">N1142+N1144+N1146</f>
        <v>0</v>
      </c>
      <c r="O1141" s="45" t="n">
        <f aca="false">O1142+O1144+O1146</f>
        <v>37170</v>
      </c>
      <c r="P1141" s="47" t="n">
        <f aca="false">P1142+P1144+P1146</f>
        <v>0</v>
      </c>
      <c r="Q1141" s="45" t="n">
        <f aca="false">Q1142+Q1144+Q1146</f>
        <v>37170</v>
      </c>
      <c r="R1141" s="47" t="n">
        <f aca="false">R1142+R1144+R1146</f>
        <v>1300</v>
      </c>
      <c r="S1141" s="45" t="n">
        <f aca="false">S1142+S1144+S1146</f>
        <v>38470</v>
      </c>
      <c r="T1141" s="47" t="n">
        <f aca="false">T1142+T1144+T1146</f>
        <v>0</v>
      </c>
      <c r="U1141" s="45" t="n">
        <f aca="false">U1142+U1144+U1146</f>
        <v>38470</v>
      </c>
      <c r="V1141" s="47" t="n">
        <f aca="false">V1142+V1144+V1146</f>
        <v>0</v>
      </c>
      <c r="W1141" s="45" t="n">
        <f aca="false">W1142+W1144+W1146</f>
        <v>38470</v>
      </c>
      <c r="X1141" s="48" t="n">
        <v>0</v>
      </c>
      <c r="Y1141" s="38"/>
      <c r="Z1141" s="38"/>
      <c r="AA1141" s="45" t="n">
        <f aca="false">AA1142+AA1144+AA1146</f>
        <v>38470</v>
      </c>
      <c r="AB1141" s="47" t="n">
        <f aca="false">AB1142+AB1144+AB1146</f>
        <v>0</v>
      </c>
      <c r="AC1141" s="45" t="n">
        <f aca="false">AC1142+AC1144+AC1146</f>
        <v>38470</v>
      </c>
      <c r="AD1141" s="47" t="n">
        <f aca="false">AD1142+AD1144+AD1146</f>
        <v>0</v>
      </c>
      <c r="AE1141" s="45" t="n">
        <f aca="false">AE1142+AE1144+AE1146</f>
        <v>38470</v>
      </c>
      <c r="AF1141" s="47" t="n">
        <f aca="false">AF1142+AF1144+AF1146</f>
        <v>0</v>
      </c>
      <c r="AG1141" s="45" t="n">
        <f aca="false">AG1142+AG1144+AG1146</f>
        <v>38470</v>
      </c>
      <c r="AH1141" s="45" t="n">
        <v>0</v>
      </c>
    </row>
    <row r="1142" s="12" customFormat="true" ht="77.25" hidden="false" customHeight="true" outlineLevel="0" collapsed="false">
      <c r="A1142" s="42" t="s">
        <v>615</v>
      </c>
      <c r="B1142" s="43" t="s">
        <v>430</v>
      </c>
      <c r="C1142" s="13" t="s">
        <v>67</v>
      </c>
      <c r="D1142" s="13" t="s">
        <v>32</v>
      </c>
      <c r="E1142" s="13" t="s">
        <v>616</v>
      </c>
      <c r="F1142" s="13"/>
      <c r="G1142" s="45"/>
      <c r="H1142" s="46" t="n">
        <f aca="false">H1143</f>
        <v>7670</v>
      </c>
      <c r="I1142" s="45" t="n">
        <f aca="false">I1143</f>
        <v>7670</v>
      </c>
      <c r="J1142" s="47" t="n">
        <f aca="false">J1143</f>
        <v>0</v>
      </c>
      <c r="K1142" s="45" t="n">
        <f aca="false">K1143</f>
        <v>7670</v>
      </c>
      <c r="L1142" s="47" t="n">
        <f aca="false">L1143</f>
        <v>0</v>
      </c>
      <c r="M1142" s="45" t="n">
        <f aca="false">M1143</f>
        <v>7670</v>
      </c>
      <c r="N1142" s="47" t="n">
        <f aca="false">N1143</f>
        <v>0</v>
      </c>
      <c r="O1142" s="45" t="n">
        <f aca="false">O1143</f>
        <v>7670</v>
      </c>
      <c r="P1142" s="47" t="n">
        <f aca="false">P1143</f>
        <v>0</v>
      </c>
      <c r="Q1142" s="45" t="n">
        <f aca="false">Q1143</f>
        <v>7670</v>
      </c>
      <c r="R1142" s="47" t="n">
        <f aca="false">R1143</f>
        <v>1300</v>
      </c>
      <c r="S1142" s="45" t="n">
        <f aca="false">S1143</f>
        <v>8970</v>
      </c>
      <c r="T1142" s="47" t="n">
        <f aca="false">T1143</f>
        <v>0</v>
      </c>
      <c r="U1142" s="45" t="n">
        <f aca="false">U1143</f>
        <v>8970</v>
      </c>
      <c r="V1142" s="47" t="n">
        <f aca="false">V1143</f>
        <v>0</v>
      </c>
      <c r="W1142" s="45" t="n">
        <f aca="false">W1143</f>
        <v>8970</v>
      </c>
      <c r="X1142" s="48" t="n">
        <v>0</v>
      </c>
      <c r="Y1142" s="38"/>
      <c r="Z1142" s="38"/>
      <c r="AA1142" s="45" t="n">
        <f aca="false">AA1143</f>
        <v>8970</v>
      </c>
      <c r="AB1142" s="47" t="n">
        <f aca="false">AB1143</f>
        <v>0</v>
      </c>
      <c r="AC1142" s="45" t="n">
        <f aca="false">AC1143</f>
        <v>8970</v>
      </c>
      <c r="AD1142" s="47" t="n">
        <f aca="false">AD1143</f>
        <v>0</v>
      </c>
      <c r="AE1142" s="45" t="n">
        <f aca="false">AE1143</f>
        <v>8970</v>
      </c>
      <c r="AF1142" s="47" t="n">
        <f aca="false">AF1143</f>
        <v>0</v>
      </c>
      <c r="AG1142" s="45" t="n">
        <f aca="false">AG1143</f>
        <v>8970</v>
      </c>
      <c r="AH1142" s="45" t="n">
        <v>0</v>
      </c>
    </row>
    <row r="1143" s="12" customFormat="true" ht="37.5" hidden="false" customHeight="true" outlineLevel="0" collapsed="false">
      <c r="A1143" s="42" t="s">
        <v>173</v>
      </c>
      <c r="B1143" s="43" t="s">
        <v>430</v>
      </c>
      <c r="C1143" s="13" t="s">
        <v>67</v>
      </c>
      <c r="D1143" s="13" t="s">
        <v>32</v>
      </c>
      <c r="E1143" s="13" t="s">
        <v>616</v>
      </c>
      <c r="F1143" s="13" t="s">
        <v>175</v>
      </c>
      <c r="G1143" s="45"/>
      <c r="H1143" s="46" t="n">
        <v>7670</v>
      </c>
      <c r="I1143" s="45" t="n">
        <f aca="false">G1143+H1143</f>
        <v>7670</v>
      </c>
      <c r="J1143" s="47"/>
      <c r="K1143" s="45" t="n">
        <f aca="false">I1143+J1143</f>
        <v>7670</v>
      </c>
      <c r="L1143" s="47"/>
      <c r="M1143" s="45" t="n">
        <f aca="false">K1143+L1143</f>
        <v>7670</v>
      </c>
      <c r="N1143" s="47"/>
      <c r="O1143" s="45" t="n">
        <f aca="false">M1143+N1143</f>
        <v>7670</v>
      </c>
      <c r="P1143" s="47"/>
      <c r="Q1143" s="45" t="n">
        <f aca="false">O1143+P1143</f>
        <v>7670</v>
      </c>
      <c r="R1143" s="47" t="n">
        <v>1300</v>
      </c>
      <c r="S1143" s="45" t="n">
        <f aca="false">Q1143+R1143</f>
        <v>8970</v>
      </c>
      <c r="T1143" s="47"/>
      <c r="U1143" s="45" t="n">
        <f aca="false">S1143+T1143</f>
        <v>8970</v>
      </c>
      <c r="V1143" s="47"/>
      <c r="W1143" s="45" t="n">
        <f aca="false">U1143+V1143</f>
        <v>8970</v>
      </c>
      <c r="X1143" s="48" t="n">
        <v>0</v>
      </c>
      <c r="Y1143" s="38"/>
      <c r="Z1143" s="38"/>
      <c r="AA1143" s="45" t="n">
        <f aca="false">W1143</f>
        <v>8970</v>
      </c>
      <c r="AB1143" s="47"/>
      <c r="AC1143" s="45" t="n">
        <f aca="false">AA1143+AB1143</f>
        <v>8970</v>
      </c>
      <c r="AD1143" s="47"/>
      <c r="AE1143" s="45" t="n">
        <f aca="false">AC1143+AD1143</f>
        <v>8970</v>
      </c>
      <c r="AF1143" s="47"/>
      <c r="AG1143" s="45" t="n">
        <f aca="false">AE1143+AF1143</f>
        <v>8970</v>
      </c>
      <c r="AH1143" s="45" t="n">
        <v>0</v>
      </c>
    </row>
    <row r="1144" s="12" customFormat="true" ht="58.5" hidden="false" customHeight="true" outlineLevel="0" collapsed="false">
      <c r="A1144" s="42" t="s">
        <v>617</v>
      </c>
      <c r="B1144" s="43" t="s">
        <v>430</v>
      </c>
      <c r="C1144" s="13" t="s">
        <v>67</v>
      </c>
      <c r="D1144" s="13" t="s">
        <v>32</v>
      </c>
      <c r="E1144" s="13" t="s">
        <v>618</v>
      </c>
      <c r="F1144" s="13"/>
      <c r="G1144" s="45"/>
      <c r="H1144" s="46" t="n">
        <f aca="false">H1145</f>
        <v>30000</v>
      </c>
      <c r="I1144" s="45" t="n">
        <f aca="false">I1145</f>
        <v>30000</v>
      </c>
      <c r="J1144" s="47" t="n">
        <f aca="false">J1145</f>
        <v>-2500</v>
      </c>
      <c r="K1144" s="45" t="n">
        <f aca="false">K1145</f>
        <v>27500</v>
      </c>
      <c r="L1144" s="47" t="n">
        <f aca="false">L1145</f>
        <v>0</v>
      </c>
      <c r="M1144" s="45" t="n">
        <f aca="false">M1145</f>
        <v>27500</v>
      </c>
      <c r="N1144" s="47" t="n">
        <f aca="false">N1145</f>
        <v>0</v>
      </c>
      <c r="O1144" s="45" t="n">
        <f aca="false">O1145</f>
        <v>27500</v>
      </c>
      <c r="P1144" s="47" t="n">
        <f aca="false">P1145</f>
        <v>0</v>
      </c>
      <c r="Q1144" s="45" t="n">
        <f aca="false">Q1145</f>
        <v>27500</v>
      </c>
      <c r="R1144" s="47" t="n">
        <f aca="false">R1145</f>
        <v>0</v>
      </c>
      <c r="S1144" s="45" t="n">
        <f aca="false">S1145</f>
        <v>27500</v>
      </c>
      <c r="T1144" s="47" t="n">
        <f aca="false">T1145</f>
        <v>0</v>
      </c>
      <c r="U1144" s="45" t="n">
        <f aca="false">U1145</f>
        <v>27500</v>
      </c>
      <c r="V1144" s="47" t="n">
        <f aca="false">V1145</f>
        <v>0</v>
      </c>
      <c r="W1144" s="45" t="n">
        <f aca="false">W1145</f>
        <v>27500</v>
      </c>
      <c r="X1144" s="48" t="n">
        <v>0</v>
      </c>
      <c r="Y1144" s="38"/>
      <c r="Z1144" s="38"/>
      <c r="AA1144" s="45" t="n">
        <f aca="false">AA1145</f>
        <v>27500</v>
      </c>
      <c r="AB1144" s="47" t="n">
        <f aca="false">AB1145</f>
        <v>0</v>
      </c>
      <c r="AC1144" s="45" t="n">
        <f aca="false">AC1145</f>
        <v>27500</v>
      </c>
      <c r="AD1144" s="47" t="n">
        <f aca="false">AD1145</f>
        <v>0</v>
      </c>
      <c r="AE1144" s="45" t="n">
        <f aca="false">AE1145</f>
        <v>27500</v>
      </c>
      <c r="AF1144" s="47" t="n">
        <f aca="false">AF1145</f>
        <v>0</v>
      </c>
      <c r="AG1144" s="45" t="n">
        <f aca="false">AG1145</f>
        <v>27500</v>
      </c>
      <c r="AH1144" s="45" t="n">
        <v>0</v>
      </c>
    </row>
    <row r="1145" s="12" customFormat="true" ht="37.5" hidden="false" customHeight="true" outlineLevel="0" collapsed="false">
      <c r="A1145" s="42" t="s">
        <v>173</v>
      </c>
      <c r="B1145" s="43" t="s">
        <v>430</v>
      </c>
      <c r="C1145" s="13" t="s">
        <v>67</v>
      </c>
      <c r="D1145" s="13" t="s">
        <v>32</v>
      </c>
      <c r="E1145" s="13" t="s">
        <v>618</v>
      </c>
      <c r="F1145" s="13" t="s">
        <v>175</v>
      </c>
      <c r="G1145" s="45"/>
      <c r="H1145" s="46" t="n">
        <v>30000</v>
      </c>
      <c r="I1145" s="45" t="n">
        <f aca="false">G1145+H1145</f>
        <v>30000</v>
      </c>
      <c r="J1145" s="47" t="n">
        <v>-2500</v>
      </c>
      <c r="K1145" s="45" t="n">
        <f aca="false">I1145+J1145</f>
        <v>27500</v>
      </c>
      <c r="L1145" s="47"/>
      <c r="M1145" s="45" t="n">
        <f aca="false">K1145+L1145</f>
        <v>27500</v>
      </c>
      <c r="N1145" s="47"/>
      <c r="O1145" s="45" t="n">
        <f aca="false">M1145+N1145</f>
        <v>27500</v>
      </c>
      <c r="P1145" s="47"/>
      <c r="Q1145" s="45" t="n">
        <f aca="false">O1145+P1145</f>
        <v>27500</v>
      </c>
      <c r="R1145" s="47"/>
      <c r="S1145" s="45" t="n">
        <f aca="false">Q1145+R1145</f>
        <v>27500</v>
      </c>
      <c r="T1145" s="47"/>
      <c r="U1145" s="45" t="n">
        <f aca="false">S1145+T1145</f>
        <v>27500</v>
      </c>
      <c r="V1145" s="47"/>
      <c r="W1145" s="45" t="n">
        <f aca="false">U1145+V1145</f>
        <v>27500</v>
      </c>
      <c r="X1145" s="48" t="n">
        <v>0</v>
      </c>
      <c r="Y1145" s="38"/>
      <c r="Z1145" s="38"/>
      <c r="AA1145" s="45" t="n">
        <f aca="false">W1145</f>
        <v>27500</v>
      </c>
      <c r="AB1145" s="47"/>
      <c r="AC1145" s="45" t="n">
        <f aca="false">AA1145+AB1145</f>
        <v>27500</v>
      </c>
      <c r="AD1145" s="47"/>
      <c r="AE1145" s="45" t="n">
        <f aca="false">AC1145+AD1145</f>
        <v>27500</v>
      </c>
      <c r="AF1145" s="47"/>
      <c r="AG1145" s="45" t="n">
        <f aca="false">AE1145+AF1145</f>
        <v>27500</v>
      </c>
      <c r="AH1145" s="45" t="n">
        <v>0</v>
      </c>
    </row>
    <row r="1146" s="12" customFormat="true" ht="37.5" hidden="false" customHeight="true" outlineLevel="0" collapsed="false">
      <c r="A1146" s="42" t="s">
        <v>619</v>
      </c>
      <c r="B1146" s="43" t="s">
        <v>430</v>
      </c>
      <c r="C1146" s="13" t="s">
        <v>67</v>
      </c>
      <c r="D1146" s="13" t="s">
        <v>32</v>
      </c>
      <c r="E1146" s="13" t="s">
        <v>620</v>
      </c>
      <c r="F1146" s="13"/>
      <c r="G1146" s="45"/>
      <c r="H1146" s="46" t="n">
        <f aca="false">H1147</f>
        <v>2000</v>
      </c>
      <c r="I1146" s="45" t="n">
        <f aca="false">I1147</f>
        <v>2000</v>
      </c>
      <c r="J1146" s="47" t="n">
        <f aca="false">J1147</f>
        <v>0</v>
      </c>
      <c r="K1146" s="45" t="n">
        <f aca="false">K1147</f>
        <v>2000</v>
      </c>
      <c r="L1146" s="47" t="n">
        <f aca="false">L1147</f>
        <v>0</v>
      </c>
      <c r="M1146" s="45" t="n">
        <f aca="false">M1147</f>
        <v>2000</v>
      </c>
      <c r="N1146" s="47" t="n">
        <f aca="false">N1147</f>
        <v>0</v>
      </c>
      <c r="O1146" s="45" t="n">
        <f aca="false">O1147</f>
        <v>2000</v>
      </c>
      <c r="P1146" s="47" t="n">
        <f aca="false">P1147</f>
        <v>0</v>
      </c>
      <c r="Q1146" s="45" t="n">
        <f aca="false">Q1147</f>
        <v>2000</v>
      </c>
      <c r="R1146" s="47" t="n">
        <f aca="false">R1147</f>
        <v>0</v>
      </c>
      <c r="S1146" s="45" t="n">
        <f aca="false">S1147</f>
        <v>2000</v>
      </c>
      <c r="T1146" s="47" t="n">
        <f aca="false">T1147</f>
        <v>0</v>
      </c>
      <c r="U1146" s="45" t="n">
        <f aca="false">U1147</f>
        <v>2000</v>
      </c>
      <c r="V1146" s="47" t="n">
        <f aca="false">V1147</f>
        <v>0</v>
      </c>
      <c r="W1146" s="45" t="n">
        <f aca="false">W1147</f>
        <v>2000</v>
      </c>
      <c r="X1146" s="48" t="n">
        <v>0</v>
      </c>
      <c r="Y1146" s="38"/>
      <c r="Z1146" s="38"/>
      <c r="AA1146" s="45" t="n">
        <f aca="false">AA1147</f>
        <v>2000</v>
      </c>
      <c r="AB1146" s="47" t="n">
        <f aca="false">AB1147</f>
        <v>0</v>
      </c>
      <c r="AC1146" s="45" t="n">
        <f aca="false">AC1147</f>
        <v>2000</v>
      </c>
      <c r="AD1146" s="47" t="n">
        <f aca="false">AD1147</f>
        <v>0</v>
      </c>
      <c r="AE1146" s="45" t="n">
        <f aca="false">AE1147</f>
        <v>2000</v>
      </c>
      <c r="AF1146" s="47" t="n">
        <f aca="false">AF1147</f>
        <v>0</v>
      </c>
      <c r="AG1146" s="45" t="n">
        <f aca="false">AG1147</f>
        <v>2000</v>
      </c>
      <c r="AH1146" s="45" t="n">
        <v>0</v>
      </c>
    </row>
    <row r="1147" s="12" customFormat="true" ht="37.5" hidden="false" customHeight="true" outlineLevel="0" collapsed="false">
      <c r="A1147" s="42" t="s">
        <v>173</v>
      </c>
      <c r="B1147" s="43" t="s">
        <v>430</v>
      </c>
      <c r="C1147" s="13" t="s">
        <v>67</v>
      </c>
      <c r="D1147" s="13" t="s">
        <v>32</v>
      </c>
      <c r="E1147" s="13" t="s">
        <v>620</v>
      </c>
      <c r="F1147" s="13" t="s">
        <v>175</v>
      </c>
      <c r="G1147" s="45"/>
      <c r="H1147" s="46" t="n">
        <v>2000</v>
      </c>
      <c r="I1147" s="45" t="n">
        <f aca="false">G1147+H1147</f>
        <v>2000</v>
      </c>
      <c r="J1147" s="47"/>
      <c r="K1147" s="45" t="n">
        <f aca="false">I1147+J1147</f>
        <v>2000</v>
      </c>
      <c r="L1147" s="47"/>
      <c r="M1147" s="45" t="n">
        <f aca="false">K1147+L1147</f>
        <v>2000</v>
      </c>
      <c r="N1147" s="47"/>
      <c r="O1147" s="45" t="n">
        <f aca="false">M1147+N1147</f>
        <v>2000</v>
      </c>
      <c r="P1147" s="47"/>
      <c r="Q1147" s="45" t="n">
        <f aca="false">O1147+P1147</f>
        <v>2000</v>
      </c>
      <c r="R1147" s="47"/>
      <c r="S1147" s="45" t="n">
        <f aca="false">Q1147+R1147</f>
        <v>2000</v>
      </c>
      <c r="T1147" s="47"/>
      <c r="U1147" s="45" t="n">
        <f aca="false">S1147+T1147</f>
        <v>2000</v>
      </c>
      <c r="V1147" s="47"/>
      <c r="W1147" s="45" t="n">
        <f aca="false">U1147+V1147</f>
        <v>2000</v>
      </c>
      <c r="X1147" s="48" t="n">
        <v>0</v>
      </c>
      <c r="Y1147" s="38"/>
      <c r="Z1147" s="38"/>
      <c r="AA1147" s="45" t="n">
        <f aca="false">W1147</f>
        <v>2000</v>
      </c>
      <c r="AB1147" s="47"/>
      <c r="AC1147" s="45" t="n">
        <f aca="false">AA1147+AB1147</f>
        <v>2000</v>
      </c>
      <c r="AD1147" s="47"/>
      <c r="AE1147" s="45" t="n">
        <f aca="false">AC1147+AD1147</f>
        <v>2000</v>
      </c>
      <c r="AF1147" s="47"/>
      <c r="AG1147" s="45" t="n">
        <f aca="false">AE1147+AF1147</f>
        <v>2000</v>
      </c>
      <c r="AH1147" s="45" t="n">
        <v>0</v>
      </c>
    </row>
    <row r="1148" s="12" customFormat="true" ht="19.5" hidden="false" customHeight="true" outlineLevel="0" collapsed="false">
      <c r="A1148" s="42" t="s">
        <v>614</v>
      </c>
      <c r="B1148" s="43" t="s">
        <v>430</v>
      </c>
      <c r="C1148" s="13" t="s">
        <v>67</v>
      </c>
      <c r="D1148" s="13" t="s">
        <v>46</v>
      </c>
      <c r="E1148" s="13"/>
      <c r="F1148" s="13"/>
      <c r="G1148" s="45"/>
      <c r="H1148" s="46"/>
      <c r="I1148" s="45"/>
      <c r="J1148" s="47"/>
      <c r="K1148" s="45"/>
      <c r="L1148" s="47"/>
      <c r="M1148" s="45"/>
      <c r="N1148" s="47"/>
      <c r="O1148" s="45"/>
      <c r="P1148" s="47"/>
      <c r="Q1148" s="45"/>
      <c r="R1148" s="47" t="n">
        <f aca="false">R1149</f>
        <v>20896</v>
      </c>
      <c r="S1148" s="45" t="n">
        <f aca="false">S1149</f>
        <v>20896</v>
      </c>
      <c r="T1148" s="47" t="n">
        <f aca="false">T1149</f>
        <v>0</v>
      </c>
      <c r="U1148" s="45" t="n">
        <f aca="false">U1149</f>
        <v>20896</v>
      </c>
      <c r="V1148" s="47" t="n">
        <f aca="false">V1149</f>
        <v>0</v>
      </c>
      <c r="W1148" s="45" t="n">
        <f aca="false">W1149</f>
        <v>20896</v>
      </c>
      <c r="X1148" s="48"/>
      <c r="Y1148" s="38"/>
      <c r="Z1148" s="38"/>
      <c r="AA1148" s="45" t="n">
        <f aca="false">AA1149</f>
        <v>20896</v>
      </c>
      <c r="AB1148" s="47" t="n">
        <f aca="false">AB1149</f>
        <v>0</v>
      </c>
      <c r="AC1148" s="45" t="n">
        <f aca="false">AC1149</f>
        <v>20896</v>
      </c>
      <c r="AD1148" s="47" t="n">
        <f aca="false">AD1149</f>
        <v>0</v>
      </c>
      <c r="AE1148" s="45" t="n">
        <f aca="false">AE1149</f>
        <v>20896</v>
      </c>
      <c r="AF1148" s="47" t="n">
        <f aca="false">AF1149</f>
        <v>0</v>
      </c>
      <c r="AG1148" s="45" t="n">
        <f aca="false">AG1149</f>
        <v>20896</v>
      </c>
      <c r="AH1148" s="45" t="n">
        <v>0</v>
      </c>
    </row>
    <row r="1149" s="12" customFormat="true" ht="73.5" hidden="false" customHeight="true" outlineLevel="0" collapsed="false">
      <c r="A1149" s="42" t="s">
        <v>663</v>
      </c>
      <c r="B1149" s="43" t="s">
        <v>430</v>
      </c>
      <c r="C1149" s="13" t="s">
        <v>67</v>
      </c>
      <c r="D1149" s="13" t="s">
        <v>46</v>
      </c>
      <c r="E1149" s="13" t="s">
        <v>664</v>
      </c>
      <c r="F1149" s="13"/>
      <c r="G1149" s="45"/>
      <c r="H1149" s="46"/>
      <c r="I1149" s="45"/>
      <c r="J1149" s="47"/>
      <c r="K1149" s="45"/>
      <c r="L1149" s="47"/>
      <c r="M1149" s="45"/>
      <c r="N1149" s="47"/>
      <c r="O1149" s="45"/>
      <c r="P1149" s="47"/>
      <c r="Q1149" s="45"/>
      <c r="R1149" s="47" t="n">
        <f aca="false">R1150</f>
        <v>20896</v>
      </c>
      <c r="S1149" s="45" t="n">
        <f aca="false">S1150</f>
        <v>20896</v>
      </c>
      <c r="T1149" s="47" t="n">
        <f aca="false">T1150</f>
        <v>0</v>
      </c>
      <c r="U1149" s="45" t="n">
        <f aca="false">U1150</f>
        <v>20896</v>
      </c>
      <c r="V1149" s="47" t="n">
        <f aca="false">V1150</f>
        <v>0</v>
      </c>
      <c r="W1149" s="45" t="n">
        <f aca="false">W1150</f>
        <v>20896</v>
      </c>
      <c r="X1149" s="48"/>
      <c r="Y1149" s="38"/>
      <c r="Z1149" s="38"/>
      <c r="AA1149" s="45" t="n">
        <f aca="false">AA1150</f>
        <v>20896</v>
      </c>
      <c r="AB1149" s="47" t="n">
        <f aca="false">AB1150</f>
        <v>0</v>
      </c>
      <c r="AC1149" s="45" t="n">
        <f aca="false">AC1150</f>
        <v>20896</v>
      </c>
      <c r="AD1149" s="47" t="n">
        <f aca="false">AD1150</f>
        <v>0</v>
      </c>
      <c r="AE1149" s="45" t="n">
        <f aca="false">AE1150</f>
        <v>20896</v>
      </c>
      <c r="AF1149" s="47" t="n">
        <f aca="false">AF1150</f>
        <v>0</v>
      </c>
      <c r="AG1149" s="45" t="n">
        <f aca="false">AG1150</f>
        <v>20896</v>
      </c>
      <c r="AH1149" s="45" t="n">
        <v>0</v>
      </c>
    </row>
    <row r="1150" s="12" customFormat="true" ht="37.5" hidden="false" customHeight="true" outlineLevel="0" collapsed="false">
      <c r="A1150" s="42" t="s">
        <v>173</v>
      </c>
      <c r="B1150" s="43" t="s">
        <v>430</v>
      </c>
      <c r="C1150" s="13" t="s">
        <v>67</v>
      </c>
      <c r="D1150" s="13" t="s">
        <v>46</v>
      </c>
      <c r="E1150" s="13" t="s">
        <v>664</v>
      </c>
      <c r="F1150" s="13" t="s">
        <v>175</v>
      </c>
      <c r="G1150" s="45"/>
      <c r="H1150" s="46"/>
      <c r="I1150" s="45"/>
      <c r="J1150" s="47"/>
      <c r="K1150" s="45"/>
      <c r="L1150" s="47"/>
      <c r="M1150" s="45"/>
      <c r="N1150" s="47"/>
      <c r="O1150" s="45"/>
      <c r="P1150" s="47"/>
      <c r="Q1150" s="45"/>
      <c r="R1150" s="47" t="n">
        <v>20896</v>
      </c>
      <c r="S1150" s="45" t="n">
        <f aca="false">Q1150+R1150</f>
        <v>20896</v>
      </c>
      <c r="T1150" s="47"/>
      <c r="U1150" s="45" t="n">
        <f aca="false">S1150+T1150</f>
        <v>20896</v>
      </c>
      <c r="V1150" s="47"/>
      <c r="W1150" s="45" t="n">
        <f aca="false">U1150+V1150</f>
        <v>20896</v>
      </c>
      <c r="X1150" s="48"/>
      <c r="Y1150" s="38"/>
      <c r="Z1150" s="38"/>
      <c r="AA1150" s="45" t="n">
        <f aca="false">W1150</f>
        <v>20896</v>
      </c>
      <c r="AB1150" s="47"/>
      <c r="AC1150" s="45" t="n">
        <f aca="false">AA1150+AB1150</f>
        <v>20896</v>
      </c>
      <c r="AD1150" s="47"/>
      <c r="AE1150" s="45" t="n">
        <f aca="false">AC1150+AD1150</f>
        <v>20896</v>
      </c>
      <c r="AF1150" s="47"/>
      <c r="AG1150" s="45" t="n">
        <f aca="false">AE1150+AF1150</f>
        <v>20896</v>
      </c>
      <c r="AH1150" s="45" t="n">
        <v>0</v>
      </c>
    </row>
    <row r="1151" s="12" customFormat="true" ht="37.5" hidden="false" customHeight="true" outlineLevel="0" collapsed="false">
      <c r="A1151" s="42" t="s">
        <v>177</v>
      </c>
      <c r="B1151" s="43" t="s">
        <v>430</v>
      </c>
      <c r="C1151" s="13" t="s">
        <v>67</v>
      </c>
      <c r="D1151" s="13" t="s">
        <v>51</v>
      </c>
      <c r="E1151" s="13"/>
      <c r="F1151" s="13"/>
      <c r="G1151" s="45" t="n">
        <f aca="false">G1152+G1156+G1154+G1160+G1164</f>
        <v>98549</v>
      </c>
      <c r="H1151" s="46" t="n">
        <f aca="false">H1152+H1156+H1154+H1160+H1164</f>
        <v>-40170</v>
      </c>
      <c r="I1151" s="45" t="n">
        <f aca="false">I1152+I1156+I1154+I1160+I1164</f>
        <v>58379</v>
      </c>
      <c r="J1151" s="47" t="n">
        <f aca="false">J1152+J1156+J1154+J1160+J1164</f>
        <v>0</v>
      </c>
      <c r="K1151" s="45" t="n">
        <f aca="false">K1152+K1156+K1154+K1160+K1164</f>
        <v>58379</v>
      </c>
      <c r="L1151" s="47" t="n">
        <f aca="false">L1152+L1156+L1154+L1160+L1164</f>
        <v>0</v>
      </c>
      <c r="M1151" s="45" t="n">
        <f aca="false">M1152+M1156+M1154+M1160+M1164</f>
        <v>58379</v>
      </c>
      <c r="N1151" s="47" t="n">
        <f aca="false">N1152+N1156+N1154+N1160+N1164</f>
        <v>0</v>
      </c>
      <c r="O1151" s="45" t="n">
        <f aca="false">O1152+O1156+O1154+O1160+O1164</f>
        <v>58379</v>
      </c>
      <c r="P1151" s="47" t="n">
        <f aca="false">P1152+P1156+P1154+P1160+P1164</f>
        <v>0</v>
      </c>
      <c r="Q1151" s="45" t="n">
        <f aca="false">Q1152+Q1156+Q1154+Q1160+Q1164</f>
        <v>58379</v>
      </c>
      <c r="R1151" s="47" t="n">
        <f aca="false">R1152+R1156+R1154+R1160+R1164+R1162+R1158</f>
        <v>188396</v>
      </c>
      <c r="S1151" s="45" t="n">
        <f aca="false">S1152+S1156+S1154+S1160+S1164+S1162+S1158</f>
        <v>246775</v>
      </c>
      <c r="T1151" s="47" t="n">
        <f aca="false">T1152+T1156+T1154+T1160+T1164+T1162+T1158</f>
        <v>6042.83</v>
      </c>
      <c r="U1151" s="45" t="n">
        <f aca="false">U1152+U1156+U1154+U1160+U1164+U1162+U1158</f>
        <v>252817.83</v>
      </c>
      <c r="V1151" s="47" t="n">
        <f aca="false">V1152+V1156+V1154+V1160+V1164+V1162+V1158</f>
        <v>0</v>
      </c>
      <c r="W1151" s="45" t="n">
        <f aca="false">W1152+W1156+W1154+W1160+W1164+W1162+W1158</f>
        <v>252817.83</v>
      </c>
      <c r="X1151" s="48" t="n">
        <f aca="false">X1152+X1156+X1154+X1160+X1164</f>
        <v>0</v>
      </c>
      <c r="Y1151" s="38"/>
      <c r="Z1151" s="38"/>
      <c r="AA1151" s="45" t="n">
        <f aca="false">AA1152+AA1156+AA1154+AA1160+AA1164+AA1162+AA1158</f>
        <v>252817.83</v>
      </c>
      <c r="AB1151" s="47" t="n">
        <f aca="false">AB1152+AB1156+AB1154+AB1160+AB1164+AB1162+AB1158</f>
        <v>0</v>
      </c>
      <c r="AC1151" s="45" t="n">
        <f aca="false">AC1152+AC1156+AC1154+AC1160+AC1164+AC1162+AC1158</f>
        <v>252817.83</v>
      </c>
      <c r="AD1151" s="47" t="n">
        <f aca="false">AD1152+AD1156+AD1154+AD1160+AD1164+AD1162+AD1158</f>
        <v>0</v>
      </c>
      <c r="AE1151" s="45" t="n">
        <f aca="false">AE1152+AE1156+AE1154+AE1160+AE1164+AE1162+AE1158</f>
        <v>252817.83</v>
      </c>
      <c r="AF1151" s="47" t="n">
        <f aca="false">AF1152+AF1156+AF1154+AF1160+AF1164+AF1162+AF1158</f>
        <v>0</v>
      </c>
      <c r="AG1151" s="45" t="n">
        <f aca="false">AG1152+AG1156+AG1154+AG1160+AG1164+AG1162+AG1158</f>
        <v>252817.83</v>
      </c>
      <c r="AH1151" s="45" t="n">
        <f aca="false">AH1152+AH1156+AH1154+AH1160+AH1164</f>
        <v>0</v>
      </c>
    </row>
    <row r="1152" s="12" customFormat="true" ht="75" hidden="true" customHeight="false" outlineLevel="0" collapsed="false">
      <c r="A1152" s="74" t="s">
        <v>615</v>
      </c>
      <c r="B1152" s="75" t="s">
        <v>430</v>
      </c>
      <c r="C1152" s="76" t="s">
        <v>67</v>
      </c>
      <c r="D1152" s="76" t="s">
        <v>51</v>
      </c>
      <c r="E1152" s="76" t="s">
        <v>616</v>
      </c>
      <c r="F1152" s="76"/>
      <c r="G1152" s="45" t="n">
        <f aca="false">G1153</f>
        <v>500</v>
      </c>
      <c r="H1152" s="46" t="n">
        <f aca="false">H1153</f>
        <v>-500</v>
      </c>
      <c r="I1152" s="46" t="n">
        <f aca="false">I1153</f>
        <v>0</v>
      </c>
      <c r="J1152" s="47" t="n">
        <f aca="false">J1153</f>
        <v>0</v>
      </c>
      <c r="K1152" s="46" t="n">
        <f aca="false">K1153</f>
        <v>0</v>
      </c>
      <c r="L1152" s="47" t="n">
        <f aca="false">L1153</f>
        <v>0</v>
      </c>
      <c r="M1152" s="46" t="n">
        <f aca="false">M1153</f>
        <v>0</v>
      </c>
      <c r="N1152" s="47" t="n">
        <f aca="false">N1153</f>
        <v>0</v>
      </c>
      <c r="O1152" s="46" t="n">
        <f aca="false">O1153</f>
        <v>0</v>
      </c>
      <c r="P1152" s="47" t="n">
        <f aca="false">P1153</f>
        <v>0</v>
      </c>
      <c r="Q1152" s="46" t="n">
        <f aca="false">Q1153</f>
        <v>0</v>
      </c>
      <c r="R1152" s="47" t="n">
        <f aca="false">R1153</f>
        <v>0</v>
      </c>
      <c r="S1152" s="46" t="n">
        <f aca="false">S1153</f>
        <v>0</v>
      </c>
      <c r="T1152" s="47" t="n">
        <f aca="false">T1153</f>
        <v>0</v>
      </c>
      <c r="U1152" s="46" t="n">
        <f aca="false">U1153</f>
        <v>0</v>
      </c>
      <c r="V1152" s="47" t="n">
        <f aca="false">V1153</f>
        <v>0</v>
      </c>
      <c r="W1152" s="46" t="n">
        <f aca="false">W1153</f>
        <v>0</v>
      </c>
      <c r="X1152" s="55" t="n">
        <f aca="false">X1153</f>
        <v>0</v>
      </c>
      <c r="Y1152" s="38"/>
      <c r="Z1152" s="38"/>
      <c r="AA1152" s="46" t="n">
        <f aca="false">AA1153</f>
        <v>0</v>
      </c>
      <c r="AB1152" s="47" t="n">
        <f aca="false">AB1153</f>
        <v>0</v>
      </c>
      <c r="AC1152" s="46" t="n">
        <f aca="false">AC1153</f>
        <v>0</v>
      </c>
      <c r="AD1152" s="47" t="n">
        <f aca="false">AD1153</f>
        <v>0</v>
      </c>
      <c r="AE1152" s="46" t="n">
        <f aca="false">AE1153</f>
        <v>0</v>
      </c>
      <c r="AF1152" s="47" t="n">
        <f aca="false">AF1153</f>
        <v>0</v>
      </c>
      <c r="AG1152" s="46" t="n">
        <f aca="false">AG1153</f>
        <v>0</v>
      </c>
      <c r="AH1152" s="46" t="n">
        <f aca="false">AH1153</f>
        <v>0</v>
      </c>
    </row>
    <row r="1153" s="12" customFormat="true" ht="37.5" hidden="true" customHeight="false" outlineLevel="0" collapsed="false">
      <c r="A1153" s="74" t="s">
        <v>173</v>
      </c>
      <c r="B1153" s="75" t="s">
        <v>430</v>
      </c>
      <c r="C1153" s="76" t="s">
        <v>67</v>
      </c>
      <c r="D1153" s="76" t="s">
        <v>51</v>
      </c>
      <c r="E1153" s="76" t="s">
        <v>616</v>
      </c>
      <c r="F1153" s="76" t="s">
        <v>175</v>
      </c>
      <c r="G1153" s="45" t="n">
        <v>500</v>
      </c>
      <c r="H1153" s="46" t="n">
        <f aca="false">7170-7670</f>
        <v>-500</v>
      </c>
      <c r="I1153" s="46" t="n">
        <f aca="false">G1153+H1153</f>
        <v>0</v>
      </c>
      <c r="J1153" s="47"/>
      <c r="K1153" s="46" t="n">
        <f aca="false">I1153+J1153</f>
        <v>0</v>
      </c>
      <c r="L1153" s="47"/>
      <c r="M1153" s="46" t="n">
        <f aca="false">K1153+L1153</f>
        <v>0</v>
      </c>
      <c r="N1153" s="47"/>
      <c r="O1153" s="46" t="n">
        <f aca="false">M1153+N1153</f>
        <v>0</v>
      </c>
      <c r="P1153" s="47"/>
      <c r="Q1153" s="46" t="n">
        <f aca="false">O1153+P1153</f>
        <v>0</v>
      </c>
      <c r="R1153" s="47"/>
      <c r="S1153" s="46" t="n">
        <f aca="false">Q1153+R1153</f>
        <v>0</v>
      </c>
      <c r="T1153" s="47"/>
      <c r="U1153" s="46" t="n">
        <f aca="false">S1153+T1153</f>
        <v>0</v>
      </c>
      <c r="V1153" s="47"/>
      <c r="W1153" s="46" t="n">
        <f aca="false">U1153+V1153</f>
        <v>0</v>
      </c>
      <c r="X1153" s="55" t="n">
        <v>0</v>
      </c>
      <c r="Y1153" s="38"/>
      <c r="Z1153" s="38"/>
      <c r="AA1153" s="46" t="n">
        <f aca="false">Y1153+Z1153</f>
        <v>0</v>
      </c>
      <c r="AB1153" s="47"/>
      <c r="AC1153" s="46" t="n">
        <f aca="false">AA1153+AB1153</f>
        <v>0</v>
      </c>
      <c r="AD1153" s="47"/>
      <c r="AE1153" s="46" t="n">
        <f aca="false">AC1153+AD1153</f>
        <v>0</v>
      </c>
      <c r="AF1153" s="47"/>
      <c r="AG1153" s="46" t="n">
        <f aca="false">AE1153+AF1153</f>
        <v>0</v>
      </c>
      <c r="AH1153" s="46" t="n">
        <v>0</v>
      </c>
    </row>
    <row r="1154" s="12" customFormat="true" ht="75" hidden="true" customHeight="false" outlineLevel="0" collapsed="false">
      <c r="A1154" s="74" t="s">
        <v>617</v>
      </c>
      <c r="B1154" s="75" t="s">
        <v>430</v>
      </c>
      <c r="C1154" s="76" t="s">
        <v>67</v>
      </c>
      <c r="D1154" s="76" t="s">
        <v>51</v>
      </c>
      <c r="E1154" s="76" t="s">
        <v>618</v>
      </c>
      <c r="F1154" s="76"/>
      <c r="G1154" s="45" t="n">
        <f aca="false">G1155</f>
        <v>30000</v>
      </c>
      <c r="H1154" s="46" t="n">
        <f aca="false">H1155</f>
        <v>-30000</v>
      </c>
      <c r="I1154" s="46" t="n">
        <f aca="false">I1155</f>
        <v>0</v>
      </c>
      <c r="J1154" s="47" t="n">
        <f aca="false">J1155</f>
        <v>0</v>
      </c>
      <c r="K1154" s="46" t="n">
        <f aca="false">K1155</f>
        <v>0</v>
      </c>
      <c r="L1154" s="47" t="n">
        <f aca="false">L1155</f>
        <v>0</v>
      </c>
      <c r="M1154" s="46" t="n">
        <f aca="false">M1155</f>
        <v>0</v>
      </c>
      <c r="N1154" s="47" t="n">
        <f aca="false">N1155</f>
        <v>0</v>
      </c>
      <c r="O1154" s="46" t="n">
        <f aca="false">O1155</f>
        <v>0</v>
      </c>
      <c r="P1154" s="47" t="n">
        <f aca="false">P1155</f>
        <v>0</v>
      </c>
      <c r="Q1154" s="46" t="n">
        <f aca="false">Q1155</f>
        <v>0</v>
      </c>
      <c r="R1154" s="47" t="n">
        <f aca="false">R1155</f>
        <v>0</v>
      </c>
      <c r="S1154" s="46" t="n">
        <f aca="false">S1155</f>
        <v>0</v>
      </c>
      <c r="T1154" s="47" t="n">
        <f aca="false">T1155</f>
        <v>0</v>
      </c>
      <c r="U1154" s="46" t="n">
        <f aca="false">U1155</f>
        <v>0</v>
      </c>
      <c r="V1154" s="47" t="n">
        <f aca="false">V1155</f>
        <v>0</v>
      </c>
      <c r="W1154" s="46" t="n">
        <f aca="false">W1155</f>
        <v>0</v>
      </c>
      <c r="X1154" s="55" t="n">
        <f aca="false">X1155</f>
        <v>0</v>
      </c>
      <c r="Y1154" s="38"/>
      <c r="Z1154" s="38"/>
      <c r="AA1154" s="46" t="n">
        <f aca="false">AA1155</f>
        <v>0</v>
      </c>
      <c r="AB1154" s="47" t="n">
        <f aca="false">AB1155</f>
        <v>0</v>
      </c>
      <c r="AC1154" s="46" t="n">
        <f aca="false">AC1155</f>
        <v>0</v>
      </c>
      <c r="AD1154" s="47" t="n">
        <f aca="false">AD1155</f>
        <v>0</v>
      </c>
      <c r="AE1154" s="46" t="n">
        <f aca="false">AE1155</f>
        <v>0</v>
      </c>
      <c r="AF1154" s="47" t="n">
        <f aca="false">AF1155</f>
        <v>0</v>
      </c>
      <c r="AG1154" s="46" t="n">
        <f aca="false">AG1155</f>
        <v>0</v>
      </c>
      <c r="AH1154" s="46" t="n">
        <f aca="false">AH1155</f>
        <v>0</v>
      </c>
    </row>
    <row r="1155" s="12" customFormat="true" ht="37.5" hidden="true" customHeight="false" outlineLevel="0" collapsed="false">
      <c r="A1155" s="74" t="s">
        <v>173</v>
      </c>
      <c r="B1155" s="75" t="s">
        <v>430</v>
      </c>
      <c r="C1155" s="76" t="s">
        <v>67</v>
      </c>
      <c r="D1155" s="76" t="s">
        <v>51</v>
      </c>
      <c r="E1155" s="76" t="s">
        <v>618</v>
      </c>
      <c r="F1155" s="76" t="s">
        <v>175</v>
      </c>
      <c r="G1155" s="45" t="n">
        <f aca="false">15000+15000</f>
        <v>30000</v>
      </c>
      <c r="H1155" s="46" t="n">
        <v>-30000</v>
      </c>
      <c r="I1155" s="46" t="n">
        <f aca="false">G1155+H1155</f>
        <v>0</v>
      </c>
      <c r="J1155" s="47"/>
      <c r="K1155" s="46" t="n">
        <f aca="false">I1155+J1155</f>
        <v>0</v>
      </c>
      <c r="L1155" s="47"/>
      <c r="M1155" s="46" t="n">
        <f aca="false">K1155+L1155</f>
        <v>0</v>
      </c>
      <c r="N1155" s="47"/>
      <c r="O1155" s="46" t="n">
        <f aca="false">M1155+N1155</f>
        <v>0</v>
      </c>
      <c r="P1155" s="47"/>
      <c r="Q1155" s="46" t="n">
        <f aca="false">O1155+P1155</f>
        <v>0</v>
      </c>
      <c r="R1155" s="47"/>
      <c r="S1155" s="46" t="n">
        <f aca="false">Q1155+R1155</f>
        <v>0</v>
      </c>
      <c r="T1155" s="47"/>
      <c r="U1155" s="46" t="n">
        <f aca="false">S1155+T1155</f>
        <v>0</v>
      </c>
      <c r="V1155" s="47"/>
      <c r="W1155" s="46" t="n">
        <f aca="false">U1155+V1155</f>
        <v>0</v>
      </c>
      <c r="X1155" s="55" t="n">
        <v>0</v>
      </c>
      <c r="Y1155" s="38"/>
      <c r="Z1155" s="38"/>
      <c r="AA1155" s="46" t="n">
        <f aca="false">Y1155+Z1155</f>
        <v>0</v>
      </c>
      <c r="AB1155" s="47"/>
      <c r="AC1155" s="46" t="n">
        <f aca="false">AA1155+AB1155</f>
        <v>0</v>
      </c>
      <c r="AD1155" s="47"/>
      <c r="AE1155" s="46" t="n">
        <f aca="false">AC1155+AD1155</f>
        <v>0</v>
      </c>
      <c r="AF1155" s="47"/>
      <c r="AG1155" s="46" t="n">
        <f aca="false">AE1155+AF1155</f>
        <v>0</v>
      </c>
      <c r="AH1155" s="46" t="n">
        <v>0</v>
      </c>
    </row>
    <row r="1156" s="12" customFormat="true" ht="37.5" hidden="true" customHeight="false" outlineLevel="0" collapsed="false">
      <c r="A1156" s="74" t="s">
        <v>619</v>
      </c>
      <c r="B1156" s="75" t="s">
        <v>430</v>
      </c>
      <c r="C1156" s="76" t="s">
        <v>67</v>
      </c>
      <c r="D1156" s="76" t="s">
        <v>51</v>
      </c>
      <c r="E1156" s="76" t="s">
        <v>620</v>
      </c>
      <c r="F1156" s="76"/>
      <c r="G1156" s="45" t="n">
        <f aca="false">G1157</f>
        <v>2000</v>
      </c>
      <c r="H1156" s="46" t="n">
        <f aca="false">H1157</f>
        <v>-2000</v>
      </c>
      <c r="I1156" s="46" t="n">
        <f aca="false">I1157</f>
        <v>0</v>
      </c>
      <c r="J1156" s="47" t="n">
        <f aca="false">J1157</f>
        <v>0</v>
      </c>
      <c r="K1156" s="46" t="n">
        <f aca="false">K1157</f>
        <v>0</v>
      </c>
      <c r="L1156" s="47" t="n">
        <f aca="false">L1157</f>
        <v>0</v>
      </c>
      <c r="M1156" s="46" t="n">
        <f aca="false">M1157</f>
        <v>0</v>
      </c>
      <c r="N1156" s="47" t="n">
        <f aca="false">N1157</f>
        <v>0</v>
      </c>
      <c r="O1156" s="46" t="n">
        <f aca="false">O1157</f>
        <v>0</v>
      </c>
      <c r="P1156" s="47" t="n">
        <f aca="false">P1157</f>
        <v>0</v>
      </c>
      <c r="Q1156" s="46" t="n">
        <f aca="false">Q1157</f>
        <v>0</v>
      </c>
      <c r="R1156" s="47" t="n">
        <f aca="false">R1157</f>
        <v>0</v>
      </c>
      <c r="S1156" s="46" t="n">
        <f aca="false">S1157</f>
        <v>0</v>
      </c>
      <c r="T1156" s="47" t="n">
        <f aca="false">T1157</f>
        <v>0</v>
      </c>
      <c r="U1156" s="46" t="n">
        <f aca="false">U1157</f>
        <v>0</v>
      </c>
      <c r="V1156" s="47" t="n">
        <f aca="false">V1157</f>
        <v>0</v>
      </c>
      <c r="W1156" s="46" t="n">
        <f aca="false">W1157</f>
        <v>0</v>
      </c>
      <c r="X1156" s="55" t="n">
        <f aca="false">X1157</f>
        <v>0</v>
      </c>
      <c r="Y1156" s="38"/>
      <c r="Z1156" s="38"/>
      <c r="AA1156" s="46" t="n">
        <f aca="false">AA1157</f>
        <v>0</v>
      </c>
      <c r="AB1156" s="47" t="n">
        <f aca="false">AB1157</f>
        <v>0</v>
      </c>
      <c r="AC1156" s="46" t="n">
        <f aca="false">AC1157</f>
        <v>0</v>
      </c>
      <c r="AD1156" s="47" t="n">
        <f aca="false">AD1157</f>
        <v>0</v>
      </c>
      <c r="AE1156" s="46" t="n">
        <f aca="false">AE1157</f>
        <v>0</v>
      </c>
      <c r="AF1156" s="47" t="n">
        <f aca="false">AF1157</f>
        <v>0</v>
      </c>
      <c r="AG1156" s="46" t="n">
        <f aca="false">AG1157</f>
        <v>0</v>
      </c>
      <c r="AH1156" s="46" t="n">
        <f aca="false">AH1157</f>
        <v>0</v>
      </c>
    </row>
    <row r="1157" s="12" customFormat="true" ht="37.5" hidden="true" customHeight="false" outlineLevel="0" collapsed="false">
      <c r="A1157" s="74" t="s">
        <v>173</v>
      </c>
      <c r="B1157" s="75" t="s">
        <v>430</v>
      </c>
      <c r="C1157" s="76" t="s">
        <v>67</v>
      </c>
      <c r="D1157" s="76" t="s">
        <v>51</v>
      </c>
      <c r="E1157" s="76" t="s">
        <v>620</v>
      </c>
      <c r="F1157" s="76" t="s">
        <v>175</v>
      </c>
      <c r="G1157" s="45" t="n">
        <v>2000</v>
      </c>
      <c r="H1157" s="46" t="n">
        <v>-2000</v>
      </c>
      <c r="I1157" s="46" t="n">
        <f aca="false">G1157+H1157</f>
        <v>0</v>
      </c>
      <c r="J1157" s="47"/>
      <c r="K1157" s="46" t="n">
        <f aca="false">I1157+J1157</f>
        <v>0</v>
      </c>
      <c r="L1157" s="47"/>
      <c r="M1157" s="46" t="n">
        <f aca="false">K1157+L1157</f>
        <v>0</v>
      </c>
      <c r="N1157" s="47"/>
      <c r="O1157" s="46" t="n">
        <f aca="false">M1157+N1157</f>
        <v>0</v>
      </c>
      <c r="P1157" s="47"/>
      <c r="Q1157" s="46" t="n">
        <f aca="false">O1157+P1157</f>
        <v>0</v>
      </c>
      <c r="R1157" s="47"/>
      <c r="S1157" s="46" t="n">
        <f aca="false">Q1157+R1157</f>
        <v>0</v>
      </c>
      <c r="T1157" s="47"/>
      <c r="U1157" s="46" t="n">
        <f aca="false">S1157+T1157</f>
        <v>0</v>
      </c>
      <c r="V1157" s="47"/>
      <c r="W1157" s="46" t="n">
        <f aca="false">U1157+V1157</f>
        <v>0</v>
      </c>
      <c r="X1157" s="55" t="n">
        <v>0</v>
      </c>
      <c r="Y1157" s="38"/>
      <c r="Z1157" s="38"/>
      <c r="AA1157" s="46" t="n">
        <f aca="false">Y1157+Z1157</f>
        <v>0</v>
      </c>
      <c r="AB1157" s="47"/>
      <c r="AC1157" s="46" t="n">
        <f aca="false">AA1157+AB1157</f>
        <v>0</v>
      </c>
      <c r="AD1157" s="47"/>
      <c r="AE1157" s="46" t="n">
        <f aca="false">AC1157+AD1157</f>
        <v>0</v>
      </c>
      <c r="AF1157" s="47"/>
      <c r="AG1157" s="46" t="n">
        <f aca="false">AE1157+AF1157</f>
        <v>0</v>
      </c>
      <c r="AH1157" s="46" t="n">
        <v>0</v>
      </c>
    </row>
    <row r="1158" s="12" customFormat="true" ht="75" hidden="false" customHeight="false" outlineLevel="0" collapsed="false">
      <c r="A1158" s="42" t="s">
        <v>663</v>
      </c>
      <c r="B1158" s="43" t="s">
        <v>430</v>
      </c>
      <c r="C1158" s="13" t="s">
        <v>67</v>
      </c>
      <c r="D1158" s="13" t="s">
        <v>51</v>
      </c>
      <c r="E1158" s="13" t="s">
        <v>664</v>
      </c>
      <c r="F1158" s="13"/>
      <c r="G1158" s="45"/>
      <c r="H1158" s="46"/>
      <c r="I1158" s="46"/>
      <c r="J1158" s="47"/>
      <c r="K1158" s="46"/>
      <c r="L1158" s="47"/>
      <c r="M1158" s="46"/>
      <c r="N1158" s="47"/>
      <c r="O1158" s="46"/>
      <c r="P1158" s="47"/>
      <c r="Q1158" s="46"/>
      <c r="R1158" s="47" t="n">
        <f aca="false">R1159</f>
        <v>43332</v>
      </c>
      <c r="S1158" s="46" t="n">
        <f aca="false">S1159</f>
        <v>43332</v>
      </c>
      <c r="T1158" s="47" t="n">
        <f aca="false">T1159</f>
        <v>0</v>
      </c>
      <c r="U1158" s="46" t="n">
        <f aca="false">U1159</f>
        <v>43332</v>
      </c>
      <c r="V1158" s="47" t="n">
        <f aca="false">V1159</f>
        <v>0</v>
      </c>
      <c r="W1158" s="46" t="n">
        <f aca="false">W1159</f>
        <v>43332</v>
      </c>
      <c r="X1158" s="55"/>
      <c r="Y1158" s="38"/>
      <c r="Z1158" s="38"/>
      <c r="AA1158" s="46" t="n">
        <f aca="false">AA1159</f>
        <v>43332</v>
      </c>
      <c r="AB1158" s="47" t="n">
        <f aca="false">AB1159</f>
        <v>0</v>
      </c>
      <c r="AC1158" s="46" t="n">
        <f aca="false">AC1159</f>
        <v>43332</v>
      </c>
      <c r="AD1158" s="47" t="n">
        <f aca="false">AD1159</f>
        <v>0</v>
      </c>
      <c r="AE1158" s="46" t="n">
        <f aca="false">AE1159</f>
        <v>43332</v>
      </c>
      <c r="AF1158" s="47" t="n">
        <f aca="false">AF1159</f>
        <v>0</v>
      </c>
      <c r="AG1158" s="46" t="n">
        <f aca="false">AG1159</f>
        <v>43332</v>
      </c>
      <c r="AH1158" s="45" t="n">
        <v>0</v>
      </c>
    </row>
    <row r="1159" s="12" customFormat="true" ht="37.5" hidden="false" customHeight="false" outlineLevel="0" collapsed="false">
      <c r="A1159" s="42" t="s">
        <v>173</v>
      </c>
      <c r="B1159" s="43" t="s">
        <v>430</v>
      </c>
      <c r="C1159" s="13" t="s">
        <v>67</v>
      </c>
      <c r="D1159" s="13" t="s">
        <v>51</v>
      </c>
      <c r="E1159" s="13" t="s">
        <v>664</v>
      </c>
      <c r="F1159" s="13" t="s">
        <v>175</v>
      </c>
      <c r="G1159" s="45"/>
      <c r="H1159" s="46"/>
      <c r="I1159" s="46"/>
      <c r="J1159" s="47"/>
      <c r="K1159" s="46"/>
      <c r="L1159" s="47"/>
      <c r="M1159" s="46"/>
      <c r="N1159" s="47"/>
      <c r="O1159" s="46"/>
      <c r="P1159" s="47"/>
      <c r="Q1159" s="46"/>
      <c r="R1159" s="47" t="n">
        <v>43332</v>
      </c>
      <c r="S1159" s="46" t="n">
        <f aca="false">Q1159+R1159</f>
        <v>43332</v>
      </c>
      <c r="T1159" s="47"/>
      <c r="U1159" s="46" t="n">
        <f aca="false">S1159+T1159</f>
        <v>43332</v>
      </c>
      <c r="V1159" s="47"/>
      <c r="W1159" s="46" t="n">
        <f aca="false">U1159+V1159</f>
        <v>43332</v>
      </c>
      <c r="X1159" s="55"/>
      <c r="Y1159" s="38"/>
      <c r="Z1159" s="38"/>
      <c r="AA1159" s="46" t="n">
        <f aca="false">W1159</f>
        <v>43332</v>
      </c>
      <c r="AB1159" s="47"/>
      <c r="AC1159" s="46" t="n">
        <f aca="false">AA1159+AB1159</f>
        <v>43332</v>
      </c>
      <c r="AD1159" s="47"/>
      <c r="AE1159" s="46" t="n">
        <f aca="false">AC1159+AD1159</f>
        <v>43332</v>
      </c>
      <c r="AF1159" s="47"/>
      <c r="AG1159" s="46" t="n">
        <f aca="false">AE1159+AF1159</f>
        <v>43332</v>
      </c>
      <c r="AH1159" s="45" t="n">
        <v>0</v>
      </c>
    </row>
    <row r="1160" s="12" customFormat="true" ht="95.25" hidden="false" customHeight="true" outlineLevel="0" collapsed="false">
      <c r="A1160" s="42" t="s">
        <v>665</v>
      </c>
      <c r="B1160" s="43" t="s">
        <v>430</v>
      </c>
      <c r="C1160" s="13" t="s">
        <v>67</v>
      </c>
      <c r="D1160" s="13" t="s">
        <v>51</v>
      </c>
      <c r="E1160" s="13" t="s">
        <v>622</v>
      </c>
      <c r="F1160" s="13"/>
      <c r="G1160" s="45" t="n">
        <f aca="false">G1161</f>
        <v>25360</v>
      </c>
      <c r="H1160" s="46" t="n">
        <f aca="false">H1161</f>
        <v>0</v>
      </c>
      <c r="I1160" s="45" t="n">
        <f aca="false">I1161</f>
        <v>25360</v>
      </c>
      <c r="J1160" s="47" t="n">
        <f aca="false">J1161</f>
        <v>0</v>
      </c>
      <c r="K1160" s="45" t="n">
        <f aca="false">K1161</f>
        <v>25360</v>
      </c>
      <c r="L1160" s="47" t="n">
        <f aca="false">L1161</f>
        <v>0</v>
      </c>
      <c r="M1160" s="45" t="n">
        <f aca="false">M1161</f>
        <v>25360</v>
      </c>
      <c r="N1160" s="47" t="n">
        <f aca="false">N1161</f>
        <v>0</v>
      </c>
      <c r="O1160" s="45" t="n">
        <f aca="false">O1161</f>
        <v>25360</v>
      </c>
      <c r="P1160" s="47" t="n">
        <f aca="false">P1161</f>
        <v>0</v>
      </c>
      <c r="Q1160" s="45" t="n">
        <f aca="false">Q1161</f>
        <v>25360</v>
      </c>
      <c r="R1160" s="47" t="n">
        <f aca="false">R1161</f>
        <v>61669</v>
      </c>
      <c r="S1160" s="45" t="n">
        <f aca="false">S1161</f>
        <v>87029</v>
      </c>
      <c r="T1160" s="47" t="n">
        <f aca="false">T1161</f>
        <v>0</v>
      </c>
      <c r="U1160" s="45" t="n">
        <f aca="false">U1161</f>
        <v>87029</v>
      </c>
      <c r="V1160" s="47" t="n">
        <f aca="false">V1161</f>
        <v>0</v>
      </c>
      <c r="W1160" s="45" t="n">
        <f aca="false">W1161</f>
        <v>87029</v>
      </c>
      <c r="X1160" s="48" t="n">
        <f aca="false">X1161</f>
        <v>0</v>
      </c>
      <c r="Y1160" s="38"/>
      <c r="Z1160" s="38"/>
      <c r="AA1160" s="45" t="n">
        <f aca="false">AA1161</f>
        <v>87029</v>
      </c>
      <c r="AB1160" s="47" t="n">
        <f aca="false">AB1161</f>
        <v>0</v>
      </c>
      <c r="AC1160" s="45" t="n">
        <f aca="false">AC1161</f>
        <v>87029</v>
      </c>
      <c r="AD1160" s="47" t="n">
        <f aca="false">AD1161</f>
        <v>0</v>
      </c>
      <c r="AE1160" s="45" t="n">
        <f aca="false">AE1161</f>
        <v>87029</v>
      </c>
      <c r="AF1160" s="47" t="n">
        <f aca="false">AF1161</f>
        <v>0</v>
      </c>
      <c r="AG1160" s="45" t="n">
        <f aca="false">AG1161</f>
        <v>87029</v>
      </c>
      <c r="AH1160" s="45" t="n">
        <f aca="false">AH1161</f>
        <v>0</v>
      </c>
    </row>
    <row r="1161" s="12" customFormat="true" ht="37.5" hidden="false" customHeight="true" outlineLevel="0" collapsed="false">
      <c r="A1161" s="42" t="s">
        <v>173</v>
      </c>
      <c r="B1161" s="43" t="s">
        <v>430</v>
      </c>
      <c r="C1161" s="13" t="s">
        <v>67</v>
      </c>
      <c r="D1161" s="13" t="s">
        <v>51</v>
      </c>
      <c r="E1161" s="13" t="s">
        <v>622</v>
      </c>
      <c r="F1161" s="13" t="s">
        <v>175</v>
      </c>
      <c r="G1161" s="45" t="n">
        <v>25360</v>
      </c>
      <c r="H1161" s="46"/>
      <c r="I1161" s="45" t="n">
        <f aca="false">G1161+H1161</f>
        <v>25360</v>
      </c>
      <c r="J1161" s="47"/>
      <c r="K1161" s="45" t="n">
        <f aca="false">I1161+J1161</f>
        <v>25360</v>
      </c>
      <c r="L1161" s="47"/>
      <c r="M1161" s="45" t="n">
        <f aca="false">K1161+L1161</f>
        <v>25360</v>
      </c>
      <c r="N1161" s="47"/>
      <c r="O1161" s="45" t="n">
        <f aca="false">M1161+N1161</f>
        <v>25360</v>
      </c>
      <c r="P1161" s="47"/>
      <c r="Q1161" s="45" t="n">
        <f aca="false">O1161+P1161</f>
        <v>25360</v>
      </c>
      <c r="R1161" s="47" t="n">
        <f aca="false">-7331+69000</f>
        <v>61669</v>
      </c>
      <c r="S1161" s="45" t="n">
        <f aca="false">Q1161+R1161</f>
        <v>87029</v>
      </c>
      <c r="T1161" s="47"/>
      <c r="U1161" s="45" t="n">
        <f aca="false">S1161+T1161</f>
        <v>87029</v>
      </c>
      <c r="V1161" s="47"/>
      <c r="W1161" s="45" t="n">
        <f aca="false">U1161+V1161</f>
        <v>87029</v>
      </c>
      <c r="X1161" s="48" t="n">
        <v>0</v>
      </c>
      <c r="Y1161" s="38"/>
      <c r="Z1161" s="38"/>
      <c r="AA1161" s="45" t="n">
        <f aca="false">W1161</f>
        <v>87029</v>
      </c>
      <c r="AB1161" s="47"/>
      <c r="AC1161" s="45" t="n">
        <f aca="false">AA1161+AB1161</f>
        <v>87029</v>
      </c>
      <c r="AD1161" s="47"/>
      <c r="AE1161" s="45" t="n">
        <f aca="false">AC1161+AD1161</f>
        <v>87029</v>
      </c>
      <c r="AF1161" s="47"/>
      <c r="AG1161" s="45" t="n">
        <f aca="false">AE1161+AF1161</f>
        <v>87029</v>
      </c>
      <c r="AH1161" s="45" t="n">
        <v>0</v>
      </c>
    </row>
    <row r="1162" s="12" customFormat="true" ht="37.5" hidden="false" customHeight="true" outlineLevel="0" collapsed="false">
      <c r="A1162" s="42" t="s">
        <v>666</v>
      </c>
      <c r="B1162" s="43" t="s">
        <v>430</v>
      </c>
      <c r="C1162" s="13" t="s">
        <v>67</v>
      </c>
      <c r="D1162" s="13" t="s">
        <v>51</v>
      </c>
      <c r="E1162" s="13" t="s">
        <v>667</v>
      </c>
      <c r="F1162" s="13"/>
      <c r="G1162" s="45"/>
      <c r="H1162" s="46"/>
      <c r="I1162" s="45"/>
      <c r="J1162" s="47"/>
      <c r="K1162" s="45"/>
      <c r="L1162" s="47"/>
      <c r="M1162" s="45"/>
      <c r="N1162" s="47"/>
      <c r="O1162" s="45"/>
      <c r="P1162" s="47"/>
      <c r="Q1162" s="45"/>
      <c r="R1162" s="47" t="n">
        <f aca="false">R1163</f>
        <v>77660</v>
      </c>
      <c r="S1162" s="45" t="n">
        <f aca="false">S1163</f>
        <v>77660</v>
      </c>
      <c r="T1162" s="47" t="n">
        <f aca="false">T1163</f>
        <v>0</v>
      </c>
      <c r="U1162" s="45" t="n">
        <f aca="false">U1163</f>
        <v>77660</v>
      </c>
      <c r="V1162" s="47" t="n">
        <f aca="false">V1163</f>
        <v>0</v>
      </c>
      <c r="W1162" s="45" t="n">
        <f aca="false">W1163</f>
        <v>77660</v>
      </c>
      <c r="X1162" s="48"/>
      <c r="Y1162" s="38"/>
      <c r="Z1162" s="38"/>
      <c r="AA1162" s="45" t="n">
        <f aca="false">AA1163</f>
        <v>77660</v>
      </c>
      <c r="AB1162" s="47" t="n">
        <f aca="false">AB1163</f>
        <v>0</v>
      </c>
      <c r="AC1162" s="45" t="n">
        <f aca="false">AC1163</f>
        <v>77660</v>
      </c>
      <c r="AD1162" s="47" t="n">
        <f aca="false">AD1163</f>
        <v>0</v>
      </c>
      <c r="AE1162" s="45" t="n">
        <f aca="false">AE1163</f>
        <v>77660</v>
      </c>
      <c r="AF1162" s="47" t="n">
        <f aca="false">AF1163</f>
        <v>0</v>
      </c>
      <c r="AG1162" s="45" t="n">
        <f aca="false">AG1163</f>
        <v>77660</v>
      </c>
      <c r="AH1162" s="45" t="n">
        <v>0</v>
      </c>
    </row>
    <row r="1163" s="12" customFormat="true" ht="37.5" hidden="false" customHeight="true" outlineLevel="0" collapsed="false">
      <c r="A1163" s="42" t="s">
        <v>668</v>
      </c>
      <c r="B1163" s="43" t="s">
        <v>430</v>
      </c>
      <c r="C1163" s="13" t="s">
        <v>67</v>
      </c>
      <c r="D1163" s="13" t="s">
        <v>51</v>
      </c>
      <c r="E1163" s="13" t="s">
        <v>667</v>
      </c>
      <c r="F1163" s="13" t="s">
        <v>669</v>
      </c>
      <c r="G1163" s="45"/>
      <c r="H1163" s="46"/>
      <c r="I1163" s="45"/>
      <c r="J1163" s="47"/>
      <c r="K1163" s="45"/>
      <c r="L1163" s="47"/>
      <c r="M1163" s="45"/>
      <c r="N1163" s="47"/>
      <c r="O1163" s="45"/>
      <c r="P1163" s="47"/>
      <c r="Q1163" s="45"/>
      <c r="R1163" s="47" t="n">
        <f aca="false">77660</f>
        <v>77660</v>
      </c>
      <c r="S1163" s="45" t="n">
        <f aca="false">Q1163+R1163</f>
        <v>77660</v>
      </c>
      <c r="T1163" s="47"/>
      <c r="U1163" s="45" t="n">
        <f aca="false">S1163+T1163</f>
        <v>77660</v>
      </c>
      <c r="V1163" s="47"/>
      <c r="W1163" s="45" t="n">
        <f aca="false">U1163+V1163</f>
        <v>77660</v>
      </c>
      <c r="X1163" s="48"/>
      <c r="Y1163" s="38"/>
      <c r="Z1163" s="38"/>
      <c r="AA1163" s="45" t="n">
        <f aca="false">W1163</f>
        <v>77660</v>
      </c>
      <c r="AB1163" s="47"/>
      <c r="AC1163" s="45" t="n">
        <f aca="false">AA1163+AB1163</f>
        <v>77660</v>
      </c>
      <c r="AD1163" s="47"/>
      <c r="AE1163" s="45" t="n">
        <f aca="false">AC1163+AD1163</f>
        <v>77660</v>
      </c>
      <c r="AF1163" s="47"/>
      <c r="AG1163" s="45" t="n">
        <f aca="false">AE1163+AF1163</f>
        <v>77660</v>
      </c>
      <c r="AH1163" s="45" t="n">
        <v>0</v>
      </c>
    </row>
    <row r="1164" s="12" customFormat="true" ht="19.5" hidden="false" customHeight="true" outlineLevel="0" collapsed="false">
      <c r="A1164" s="42" t="s">
        <v>86</v>
      </c>
      <c r="B1164" s="43" t="s">
        <v>430</v>
      </c>
      <c r="C1164" s="13" t="s">
        <v>67</v>
      </c>
      <c r="D1164" s="13" t="s">
        <v>51</v>
      </c>
      <c r="E1164" s="13" t="s">
        <v>87</v>
      </c>
      <c r="F1164" s="13"/>
      <c r="G1164" s="45" t="n">
        <f aca="false">G1165</f>
        <v>40689</v>
      </c>
      <c r="H1164" s="46" t="n">
        <f aca="false">H1165</f>
        <v>-7670</v>
      </c>
      <c r="I1164" s="45" t="n">
        <f aca="false">I1165</f>
        <v>33019</v>
      </c>
      <c r="J1164" s="47" t="n">
        <f aca="false">J1165</f>
        <v>0</v>
      </c>
      <c r="K1164" s="45" t="n">
        <f aca="false">K1165</f>
        <v>33019</v>
      </c>
      <c r="L1164" s="47" t="n">
        <f aca="false">L1165</f>
        <v>0</v>
      </c>
      <c r="M1164" s="45" t="n">
        <f aca="false">M1165</f>
        <v>33019</v>
      </c>
      <c r="N1164" s="47" t="n">
        <f aca="false">N1165</f>
        <v>0</v>
      </c>
      <c r="O1164" s="45" t="n">
        <f aca="false">O1165</f>
        <v>33019</v>
      </c>
      <c r="P1164" s="47" t="n">
        <f aca="false">P1165</f>
        <v>0</v>
      </c>
      <c r="Q1164" s="45" t="n">
        <f aca="false">Q1165</f>
        <v>33019</v>
      </c>
      <c r="R1164" s="47" t="n">
        <f aca="false">R1165</f>
        <v>5735</v>
      </c>
      <c r="S1164" s="45" t="n">
        <f aca="false">S1165</f>
        <v>38754</v>
      </c>
      <c r="T1164" s="47" t="n">
        <f aca="false">T1165</f>
        <v>6042.83</v>
      </c>
      <c r="U1164" s="45" t="n">
        <f aca="false">U1165</f>
        <v>44796.83</v>
      </c>
      <c r="V1164" s="47" t="n">
        <f aca="false">V1165</f>
        <v>0</v>
      </c>
      <c r="W1164" s="45" t="n">
        <f aca="false">W1165</f>
        <v>44796.83</v>
      </c>
      <c r="X1164" s="48" t="n">
        <f aca="false">X1165</f>
        <v>0</v>
      </c>
      <c r="Y1164" s="38"/>
      <c r="Z1164" s="38"/>
      <c r="AA1164" s="45" t="n">
        <f aca="false">AA1165</f>
        <v>44796.83</v>
      </c>
      <c r="AB1164" s="47" t="n">
        <f aca="false">AB1165</f>
        <v>0</v>
      </c>
      <c r="AC1164" s="45" t="n">
        <f aca="false">AC1165</f>
        <v>44796.83</v>
      </c>
      <c r="AD1164" s="47" t="n">
        <f aca="false">AD1165</f>
        <v>0</v>
      </c>
      <c r="AE1164" s="45" t="n">
        <f aca="false">AE1165</f>
        <v>44796.83</v>
      </c>
      <c r="AF1164" s="47" t="n">
        <f aca="false">AF1165</f>
        <v>0</v>
      </c>
      <c r="AG1164" s="45" t="n">
        <f aca="false">AG1165</f>
        <v>44796.83</v>
      </c>
      <c r="AH1164" s="45" t="n">
        <f aca="false">AH1165</f>
        <v>0</v>
      </c>
    </row>
    <row r="1165" s="12" customFormat="true" ht="37.5" hidden="false" customHeight="true" outlineLevel="0" collapsed="false">
      <c r="A1165" s="42" t="s">
        <v>173</v>
      </c>
      <c r="B1165" s="43" t="s">
        <v>430</v>
      </c>
      <c r="C1165" s="13" t="s">
        <v>67</v>
      </c>
      <c r="D1165" s="13" t="s">
        <v>51</v>
      </c>
      <c r="E1165" s="13" t="s">
        <v>87</v>
      </c>
      <c r="F1165" s="13" t="s">
        <v>175</v>
      </c>
      <c r="G1165" s="45" t="n">
        <v>40689</v>
      </c>
      <c r="H1165" s="46" t="n">
        <f aca="false">-500-7170</f>
        <v>-7670</v>
      </c>
      <c r="I1165" s="45" t="n">
        <f aca="false">G1165+H1165</f>
        <v>33019</v>
      </c>
      <c r="J1165" s="47"/>
      <c r="K1165" s="45" t="n">
        <f aca="false">I1165+J1165</f>
        <v>33019</v>
      </c>
      <c r="L1165" s="47"/>
      <c r="M1165" s="45" t="n">
        <f aca="false">K1165+L1165</f>
        <v>33019</v>
      </c>
      <c r="N1165" s="47"/>
      <c r="O1165" s="45" t="n">
        <f aca="false">M1165+N1165</f>
        <v>33019</v>
      </c>
      <c r="P1165" s="47"/>
      <c r="Q1165" s="45" t="n">
        <f aca="false">O1165+P1165</f>
        <v>33019</v>
      </c>
      <c r="R1165" s="47" t="n">
        <v>5735</v>
      </c>
      <c r="S1165" s="45" t="n">
        <f aca="false">Q1165+R1165</f>
        <v>38754</v>
      </c>
      <c r="T1165" s="47" t="n">
        <v>6042.83</v>
      </c>
      <c r="U1165" s="45" t="n">
        <f aca="false">S1165+T1165</f>
        <v>44796.83</v>
      </c>
      <c r="V1165" s="47"/>
      <c r="W1165" s="45" t="n">
        <f aca="false">U1165+V1165</f>
        <v>44796.83</v>
      </c>
      <c r="X1165" s="48" t="n">
        <v>0</v>
      </c>
      <c r="Y1165" s="38"/>
      <c r="Z1165" s="38"/>
      <c r="AA1165" s="45" t="n">
        <f aca="false">W1165</f>
        <v>44796.83</v>
      </c>
      <c r="AB1165" s="47"/>
      <c r="AC1165" s="45" t="n">
        <f aca="false">AA1165+AB1165</f>
        <v>44796.83</v>
      </c>
      <c r="AD1165" s="47"/>
      <c r="AE1165" s="45" t="n">
        <f aca="false">AC1165+AD1165</f>
        <v>44796.83</v>
      </c>
      <c r="AF1165" s="47"/>
      <c r="AG1165" s="45" t="n">
        <f aca="false">AE1165+AF1165</f>
        <v>44796.83</v>
      </c>
      <c r="AH1165" s="45" t="n">
        <v>0</v>
      </c>
    </row>
    <row r="1166" customFormat="false" ht="18.75" hidden="false" customHeight="false" outlineLevel="0" collapsed="false">
      <c r="A1166" s="42" t="s">
        <v>658</v>
      </c>
      <c r="B1166" s="43" t="s">
        <v>430</v>
      </c>
      <c r="C1166" s="13" t="s">
        <v>200</v>
      </c>
      <c r="D1166" s="13"/>
      <c r="E1166" s="13"/>
      <c r="F1166" s="13"/>
      <c r="G1166" s="45"/>
      <c r="H1166" s="46" t="n">
        <f aca="false">H1167</f>
        <v>500</v>
      </c>
      <c r="I1166" s="45" t="n">
        <f aca="false">I1167</f>
        <v>500</v>
      </c>
      <c r="J1166" s="47" t="n">
        <f aca="false">J1167</f>
        <v>0</v>
      </c>
      <c r="K1166" s="45" t="n">
        <f aca="false">K1167</f>
        <v>500</v>
      </c>
      <c r="L1166" s="47" t="n">
        <f aca="false">L1167</f>
        <v>0</v>
      </c>
      <c r="M1166" s="45" t="n">
        <f aca="false">M1167</f>
        <v>500</v>
      </c>
      <c r="N1166" s="47" t="n">
        <f aca="false">N1167</f>
        <v>0</v>
      </c>
      <c r="O1166" s="45" t="n">
        <f aca="false">O1167</f>
        <v>500</v>
      </c>
      <c r="P1166" s="47" t="n">
        <f aca="false">P1167</f>
        <v>0</v>
      </c>
      <c r="Q1166" s="45" t="n">
        <f aca="false">Q1167</f>
        <v>500</v>
      </c>
      <c r="R1166" s="47" t="n">
        <f aca="false">R1167</f>
        <v>0</v>
      </c>
      <c r="S1166" s="45" t="n">
        <f aca="false">S1167</f>
        <v>500</v>
      </c>
      <c r="T1166" s="47" t="n">
        <f aca="false">T1167</f>
        <v>0</v>
      </c>
      <c r="U1166" s="45" t="n">
        <f aca="false">U1167</f>
        <v>500</v>
      </c>
      <c r="V1166" s="47" t="n">
        <f aca="false">V1167</f>
        <v>0</v>
      </c>
      <c r="W1166" s="45" t="n">
        <f aca="false">W1167</f>
        <v>500</v>
      </c>
      <c r="X1166" s="48" t="n">
        <v>0</v>
      </c>
      <c r="Y1166" s="45"/>
      <c r="Z1166" s="45"/>
      <c r="AA1166" s="45" t="n">
        <f aca="false">AA1167</f>
        <v>500</v>
      </c>
      <c r="AB1166" s="47" t="n">
        <f aca="false">AB1167</f>
        <v>0</v>
      </c>
      <c r="AC1166" s="45" t="n">
        <f aca="false">AC1167</f>
        <v>500</v>
      </c>
      <c r="AD1166" s="47" t="n">
        <f aca="false">AD1167</f>
        <v>0</v>
      </c>
      <c r="AE1166" s="45" t="n">
        <f aca="false">AE1167</f>
        <v>500</v>
      </c>
      <c r="AF1166" s="47" t="n">
        <f aca="false">AF1167</f>
        <v>0</v>
      </c>
      <c r="AG1166" s="45" t="n">
        <f aca="false">AG1167</f>
        <v>500</v>
      </c>
      <c r="AH1166" s="45" t="n">
        <v>0</v>
      </c>
    </row>
    <row r="1167" customFormat="false" ht="37.5" hidden="false" customHeight="false" outlineLevel="0" collapsed="false">
      <c r="A1167" s="42" t="s">
        <v>659</v>
      </c>
      <c r="B1167" s="43" t="s">
        <v>430</v>
      </c>
      <c r="C1167" s="13" t="s">
        <v>200</v>
      </c>
      <c r="D1167" s="13" t="s">
        <v>46</v>
      </c>
      <c r="E1167" s="13"/>
      <c r="F1167" s="13"/>
      <c r="G1167" s="45"/>
      <c r="H1167" s="46" t="n">
        <f aca="false">H1168</f>
        <v>500</v>
      </c>
      <c r="I1167" s="45" t="n">
        <f aca="false">I1168</f>
        <v>500</v>
      </c>
      <c r="J1167" s="47" t="n">
        <f aca="false">J1168</f>
        <v>0</v>
      </c>
      <c r="K1167" s="45" t="n">
        <f aca="false">K1168</f>
        <v>500</v>
      </c>
      <c r="L1167" s="47" t="n">
        <f aca="false">L1168</f>
        <v>0</v>
      </c>
      <c r="M1167" s="45" t="n">
        <f aca="false">M1168</f>
        <v>500</v>
      </c>
      <c r="N1167" s="47" t="n">
        <f aca="false">N1168</f>
        <v>0</v>
      </c>
      <c r="O1167" s="45" t="n">
        <f aca="false">O1168</f>
        <v>500</v>
      </c>
      <c r="P1167" s="47" t="n">
        <f aca="false">P1168</f>
        <v>0</v>
      </c>
      <c r="Q1167" s="45" t="n">
        <f aca="false">Q1168</f>
        <v>500</v>
      </c>
      <c r="R1167" s="47" t="n">
        <f aca="false">R1168</f>
        <v>0</v>
      </c>
      <c r="S1167" s="45" t="n">
        <f aca="false">S1168</f>
        <v>500</v>
      </c>
      <c r="T1167" s="47" t="n">
        <f aca="false">T1168</f>
        <v>0</v>
      </c>
      <c r="U1167" s="45" t="n">
        <f aca="false">U1168</f>
        <v>500</v>
      </c>
      <c r="V1167" s="47" t="n">
        <f aca="false">V1168</f>
        <v>0</v>
      </c>
      <c r="W1167" s="45" t="n">
        <f aca="false">W1168</f>
        <v>500</v>
      </c>
      <c r="X1167" s="48" t="n">
        <v>0</v>
      </c>
      <c r="Y1167" s="45"/>
      <c r="Z1167" s="45"/>
      <c r="AA1167" s="45" t="n">
        <f aca="false">AA1168</f>
        <v>500</v>
      </c>
      <c r="AB1167" s="47" t="n">
        <f aca="false">AB1168</f>
        <v>0</v>
      </c>
      <c r="AC1167" s="45" t="n">
        <f aca="false">AC1168</f>
        <v>500</v>
      </c>
      <c r="AD1167" s="47" t="n">
        <f aca="false">AD1168</f>
        <v>0</v>
      </c>
      <c r="AE1167" s="45" t="n">
        <f aca="false">AE1168</f>
        <v>500</v>
      </c>
      <c r="AF1167" s="47" t="n">
        <f aca="false">AF1168</f>
        <v>0</v>
      </c>
      <c r="AG1167" s="45" t="n">
        <f aca="false">AG1168</f>
        <v>500</v>
      </c>
      <c r="AH1167" s="45" t="n">
        <v>0</v>
      </c>
    </row>
    <row r="1168" customFormat="false" ht="18.75" hidden="false" customHeight="false" outlineLevel="0" collapsed="false">
      <c r="A1168" s="42" t="s">
        <v>86</v>
      </c>
      <c r="B1168" s="43" t="s">
        <v>430</v>
      </c>
      <c r="C1168" s="13" t="s">
        <v>200</v>
      </c>
      <c r="D1168" s="13" t="s">
        <v>46</v>
      </c>
      <c r="E1168" s="13" t="s">
        <v>87</v>
      </c>
      <c r="F1168" s="13"/>
      <c r="G1168" s="45"/>
      <c r="H1168" s="46" t="n">
        <f aca="false">H1169</f>
        <v>500</v>
      </c>
      <c r="I1168" s="45" t="n">
        <f aca="false">I1169</f>
        <v>500</v>
      </c>
      <c r="J1168" s="47" t="n">
        <f aca="false">J1169</f>
        <v>0</v>
      </c>
      <c r="K1168" s="45" t="n">
        <f aca="false">K1169</f>
        <v>500</v>
      </c>
      <c r="L1168" s="47" t="n">
        <f aca="false">L1169</f>
        <v>0</v>
      </c>
      <c r="M1168" s="45" t="n">
        <f aca="false">M1169</f>
        <v>500</v>
      </c>
      <c r="N1168" s="47" t="n">
        <f aca="false">N1169</f>
        <v>0</v>
      </c>
      <c r="O1168" s="45" t="n">
        <f aca="false">O1169</f>
        <v>500</v>
      </c>
      <c r="P1168" s="47" t="n">
        <f aca="false">P1169</f>
        <v>0</v>
      </c>
      <c r="Q1168" s="45" t="n">
        <f aca="false">Q1169</f>
        <v>500</v>
      </c>
      <c r="R1168" s="47" t="n">
        <f aca="false">R1169</f>
        <v>0</v>
      </c>
      <c r="S1168" s="45" t="n">
        <f aca="false">S1169</f>
        <v>500</v>
      </c>
      <c r="T1168" s="47" t="n">
        <f aca="false">T1169</f>
        <v>0</v>
      </c>
      <c r="U1168" s="45" t="n">
        <f aca="false">U1169</f>
        <v>500</v>
      </c>
      <c r="V1168" s="47" t="n">
        <f aca="false">V1169</f>
        <v>0</v>
      </c>
      <c r="W1168" s="45" t="n">
        <f aca="false">W1169</f>
        <v>500</v>
      </c>
      <c r="X1168" s="48" t="n">
        <v>0</v>
      </c>
      <c r="Y1168" s="45"/>
      <c r="Z1168" s="45"/>
      <c r="AA1168" s="45" t="n">
        <f aca="false">AA1169</f>
        <v>500</v>
      </c>
      <c r="AB1168" s="47" t="n">
        <f aca="false">AB1169</f>
        <v>0</v>
      </c>
      <c r="AC1168" s="45" t="n">
        <f aca="false">AC1169</f>
        <v>500</v>
      </c>
      <c r="AD1168" s="47" t="n">
        <f aca="false">AD1169</f>
        <v>0</v>
      </c>
      <c r="AE1168" s="45" t="n">
        <f aca="false">AE1169</f>
        <v>500</v>
      </c>
      <c r="AF1168" s="47" t="n">
        <f aca="false">AF1169</f>
        <v>0</v>
      </c>
      <c r="AG1168" s="45" t="n">
        <f aca="false">AG1169</f>
        <v>500</v>
      </c>
      <c r="AH1168" s="45" t="n">
        <v>0</v>
      </c>
    </row>
    <row r="1169" customFormat="false" ht="37.5" hidden="false" customHeight="false" outlineLevel="0" collapsed="false">
      <c r="A1169" s="42" t="s">
        <v>173</v>
      </c>
      <c r="B1169" s="43" t="s">
        <v>430</v>
      </c>
      <c r="C1169" s="13" t="s">
        <v>200</v>
      </c>
      <c r="D1169" s="13" t="s">
        <v>46</v>
      </c>
      <c r="E1169" s="13" t="s">
        <v>87</v>
      </c>
      <c r="F1169" s="13" t="s">
        <v>175</v>
      </c>
      <c r="G1169" s="45"/>
      <c r="H1169" s="46" t="n">
        <v>500</v>
      </c>
      <c r="I1169" s="45" t="n">
        <f aca="false">G1169+H1169</f>
        <v>500</v>
      </c>
      <c r="J1169" s="47"/>
      <c r="K1169" s="45" t="n">
        <f aca="false">I1169+J1169</f>
        <v>500</v>
      </c>
      <c r="L1169" s="47"/>
      <c r="M1169" s="45" t="n">
        <f aca="false">K1169+L1169</f>
        <v>500</v>
      </c>
      <c r="N1169" s="47"/>
      <c r="O1169" s="45" t="n">
        <f aca="false">M1169+N1169</f>
        <v>500</v>
      </c>
      <c r="P1169" s="47"/>
      <c r="Q1169" s="45" t="n">
        <f aca="false">O1169+P1169</f>
        <v>500</v>
      </c>
      <c r="R1169" s="47"/>
      <c r="S1169" s="45" t="n">
        <f aca="false">Q1169+R1169</f>
        <v>500</v>
      </c>
      <c r="T1169" s="47"/>
      <c r="U1169" s="45" t="n">
        <f aca="false">S1169+T1169</f>
        <v>500</v>
      </c>
      <c r="V1169" s="47"/>
      <c r="W1169" s="45" t="n">
        <f aca="false">U1169+V1169</f>
        <v>500</v>
      </c>
      <c r="X1169" s="48" t="n">
        <v>0</v>
      </c>
      <c r="Y1169" s="45"/>
      <c r="Z1169" s="45"/>
      <c r="AA1169" s="45" t="n">
        <f aca="false">W1169</f>
        <v>500</v>
      </c>
      <c r="AB1169" s="47"/>
      <c r="AC1169" s="45" t="n">
        <f aca="false">AA1169+AB1169</f>
        <v>500</v>
      </c>
      <c r="AD1169" s="47"/>
      <c r="AE1169" s="45" t="n">
        <f aca="false">AC1169+AD1169</f>
        <v>500</v>
      </c>
      <c r="AF1169" s="47"/>
      <c r="AG1169" s="45" t="n">
        <f aca="false">AE1169+AF1169</f>
        <v>500</v>
      </c>
      <c r="AH1169" s="45" t="n">
        <v>0</v>
      </c>
    </row>
    <row r="1170" customFormat="false" ht="18.75" hidden="false" customHeight="false" outlineLevel="0" collapsed="false">
      <c r="A1170" s="42" t="s">
        <v>64</v>
      </c>
      <c r="B1170" s="43" t="s">
        <v>430</v>
      </c>
      <c r="C1170" s="13" t="s">
        <v>65</v>
      </c>
      <c r="D1170" s="57"/>
      <c r="E1170" s="57"/>
      <c r="F1170" s="57"/>
      <c r="G1170" s="45" t="n">
        <f aca="false">G1171</f>
        <v>8700</v>
      </c>
      <c r="H1170" s="46" t="n">
        <f aca="false">H1171</f>
        <v>0</v>
      </c>
      <c r="I1170" s="45" t="n">
        <f aca="false">I1171</f>
        <v>8700</v>
      </c>
      <c r="J1170" s="47" t="n">
        <f aca="false">J1171</f>
        <v>0</v>
      </c>
      <c r="K1170" s="45" t="n">
        <f aca="false">K1171</f>
        <v>8700</v>
      </c>
      <c r="L1170" s="47" t="n">
        <f aca="false">L1171</f>
        <v>0</v>
      </c>
      <c r="M1170" s="45" t="n">
        <f aca="false">M1171</f>
        <v>8700</v>
      </c>
      <c r="N1170" s="47" t="n">
        <f aca="false">N1171</f>
        <v>0</v>
      </c>
      <c r="O1170" s="45" t="n">
        <f aca="false">O1171</f>
        <v>8700</v>
      </c>
      <c r="P1170" s="47" t="n">
        <f aca="false">P1171</f>
        <v>0</v>
      </c>
      <c r="Q1170" s="45" t="n">
        <f aca="false">Q1171</f>
        <v>8700</v>
      </c>
      <c r="R1170" s="47" t="n">
        <f aca="false">R1171</f>
        <v>205</v>
      </c>
      <c r="S1170" s="45" t="n">
        <f aca="false">S1171</f>
        <v>8905</v>
      </c>
      <c r="T1170" s="47" t="n">
        <f aca="false">T1171</f>
        <v>0</v>
      </c>
      <c r="U1170" s="45" t="n">
        <f aca="false">U1171</f>
        <v>8905</v>
      </c>
      <c r="V1170" s="47" t="n">
        <f aca="false">V1171</f>
        <v>-3000</v>
      </c>
      <c r="W1170" s="45" t="n">
        <f aca="false">W1171</f>
        <v>5905</v>
      </c>
      <c r="X1170" s="48" t="n">
        <f aca="false">X1171</f>
        <v>0</v>
      </c>
      <c r="Y1170" s="45"/>
      <c r="Z1170" s="45"/>
      <c r="AA1170" s="45" t="n">
        <f aca="false">AA1171</f>
        <v>5905</v>
      </c>
      <c r="AB1170" s="47" t="n">
        <f aca="false">AB1171</f>
        <v>0</v>
      </c>
      <c r="AC1170" s="45" t="n">
        <f aca="false">AC1171</f>
        <v>5905</v>
      </c>
      <c r="AD1170" s="47" t="n">
        <f aca="false">AD1171</f>
        <v>0</v>
      </c>
      <c r="AE1170" s="45" t="n">
        <f aca="false">AE1171</f>
        <v>5905</v>
      </c>
      <c r="AF1170" s="47" t="n">
        <f aca="false">AF1171</f>
        <v>0</v>
      </c>
      <c r="AG1170" s="45" t="n">
        <f aca="false">AG1171</f>
        <v>5905</v>
      </c>
      <c r="AH1170" s="45" t="n">
        <f aca="false">AH1171</f>
        <v>0</v>
      </c>
    </row>
    <row r="1171" customFormat="false" ht="37.5" hidden="false" customHeight="false" outlineLevel="0" collapsed="false">
      <c r="A1171" s="42" t="s">
        <v>304</v>
      </c>
      <c r="B1171" s="43" t="s">
        <v>430</v>
      </c>
      <c r="C1171" s="13" t="s">
        <v>65</v>
      </c>
      <c r="D1171" s="13" t="s">
        <v>212</v>
      </c>
      <c r="E1171" s="13"/>
      <c r="F1171" s="13"/>
      <c r="G1171" s="45" t="n">
        <f aca="false">G1172</f>
        <v>8700</v>
      </c>
      <c r="H1171" s="46" t="n">
        <f aca="false">H1172</f>
        <v>0</v>
      </c>
      <c r="I1171" s="45" t="n">
        <f aca="false">I1172</f>
        <v>8700</v>
      </c>
      <c r="J1171" s="47" t="n">
        <f aca="false">J1172</f>
        <v>0</v>
      </c>
      <c r="K1171" s="45" t="n">
        <f aca="false">K1172</f>
        <v>8700</v>
      </c>
      <c r="L1171" s="47" t="n">
        <f aca="false">L1172</f>
        <v>0</v>
      </c>
      <c r="M1171" s="45" t="n">
        <f aca="false">M1172</f>
        <v>8700</v>
      </c>
      <c r="N1171" s="47" t="n">
        <f aca="false">N1172</f>
        <v>0</v>
      </c>
      <c r="O1171" s="45" t="n">
        <f aca="false">O1172</f>
        <v>8700</v>
      </c>
      <c r="P1171" s="47" t="n">
        <f aca="false">P1172</f>
        <v>0</v>
      </c>
      <c r="Q1171" s="45" t="n">
        <f aca="false">Q1172</f>
        <v>8700</v>
      </c>
      <c r="R1171" s="47" t="n">
        <f aca="false">R1172</f>
        <v>205</v>
      </c>
      <c r="S1171" s="45" t="n">
        <f aca="false">S1172</f>
        <v>8905</v>
      </c>
      <c r="T1171" s="47" t="n">
        <f aca="false">T1172</f>
        <v>0</v>
      </c>
      <c r="U1171" s="45" t="n">
        <f aca="false">U1172</f>
        <v>8905</v>
      </c>
      <c r="V1171" s="47" t="n">
        <f aca="false">V1172</f>
        <v>-3000</v>
      </c>
      <c r="W1171" s="45" t="n">
        <f aca="false">W1172</f>
        <v>5905</v>
      </c>
      <c r="X1171" s="48" t="n">
        <f aca="false">X1172</f>
        <v>0</v>
      </c>
      <c r="Y1171" s="45"/>
      <c r="Z1171" s="45"/>
      <c r="AA1171" s="45" t="n">
        <f aca="false">AA1172</f>
        <v>5905</v>
      </c>
      <c r="AB1171" s="47" t="n">
        <f aca="false">AB1172</f>
        <v>0</v>
      </c>
      <c r="AC1171" s="45" t="n">
        <f aca="false">AC1172</f>
        <v>5905</v>
      </c>
      <c r="AD1171" s="47" t="n">
        <f aca="false">AD1172</f>
        <v>0</v>
      </c>
      <c r="AE1171" s="45" t="n">
        <f aca="false">AE1172</f>
        <v>5905</v>
      </c>
      <c r="AF1171" s="47" t="n">
        <f aca="false">AF1172</f>
        <v>0</v>
      </c>
      <c r="AG1171" s="45" t="n">
        <f aca="false">AG1172</f>
        <v>5905</v>
      </c>
      <c r="AH1171" s="45" t="n">
        <f aca="false">AH1172</f>
        <v>0</v>
      </c>
    </row>
    <row r="1172" customFormat="false" ht="18.75" hidden="false" customHeight="false" outlineLevel="0" collapsed="false">
      <c r="A1172" s="42" t="s">
        <v>86</v>
      </c>
      <c r="B1172" s="43" t="s">
        <v>430</v>
      </c>
      <c r="C1172" s="13" t="s">
        <v>65</v>
      </c>
      <c r="D1172" s="13" t="s">
        <v>212</v>
      </c>
      <c r="E1172" s="13" t="s">
        <v>87</v>
      </c>
      <c r="F1172" s="13"/>
      <c r="G1172" s="45" t="n">
        <f aca="false">G1173</f>
        <v>8700</v>
      </c>
      <c r="H1172" s="46" t="n">
        <f aca="false">H1173</f>
        <v>0</v>
      </c>
      <c r="I1172" s="45" t="n">
        <f aca="false">I1173</f>
        <v>8700</v>
      </c>
      <c r="J1172" s="47" t="n">
        <f aca="false">J1173</f>
        <v>0</v>
      </c>
      <c r="K1172" s="45" t="n">
        <f aca="false">K1173</f>
        <v>8700</v>
      </c>
      <c r="L1172" s="47" t="n">
        <f aca="false">L1173</f>
        <v>0</v>
      </c>
      <c r="M1172" s="45" t="n">
        <f aca="false">M1173</f>
        <v>8700</v>
      </c>
      <c r="N1172" s="47" t="n">
        <f aca="false">N1173</f>
        <v>0</v>
      </c>
      <c r="O1172" s="45" t="n">
        <f aca="false">O1173</f>
        <v>8700</v>
      </c>
      <c r="P1172" s="47" t="n">
        <f aca="false">P1173</f>
        <v>0</v>
      </c>
      <c r="Q1172" s="45" t="n">
        <f aca="false">Q1173</f>
        <v>8700</v>
      </c>
      <c r="R1172" s="47" t="n">
        <f aca="false">R1173</f>
        <v>205</v>
      </c>
      <c r="S1172" s="45" t="n">
        <f aca="false">S1173</f>
        <v>8905</v>
      </c>
      <c r="T1172" s="47" t="n">
        <f aca="false">T1173</f>
        <v>0</v>
      </c>
      <c r="U1172" s="45" t="n">
        <f aca="false">U1173</f>
        <v>8905</v>
      </c>
      <c r="V1172" s="47" t="n">
        <f aca="false">V1173</f>
        <v>-3000</v>
      </c>
      <c r="W1172" s="45" t="n">
        <f aca="false">W1173</f>
        <v>5905</v>
      </c>
      <c r="X1172" s="48" t="n">
        <f aca="false">X1173</f>
        <v>0</v>
      </c>
      <c r="Y1172" s="45"/>
      <c r="Z1172" s="45"/>
      <c r="AA1172" s="45" t="n">
        <f aca="false">AA1173</f>
        <v>5905</v>
      </c>
      <c r="AB1172" s="47" t="n">
        <f aca="false">AB1173</f>
        <v>0</v>
      </c>
      <c r="AC1172" s="45" t="n">
        <f aca="false">AC1173</f>
        <v>5905</v>
      </c>
      <c r="AD1172" s="47" t="n">
        <f aca="false">AD1173</f>
        <v>0</v>
      </c>
      <c r="AE1172" s="45" t="n">
        <f aca="false">AE1173</f>
        <v>5905</v>
      </c>
      <c r="AF1172" s="47" t="n">
        <f aca="false">AF1173</f>
        <v>0</v>
      </c>
      <c r="AG1172" s="45" t="n">
        <f aca="false">AG1173</f>
        <v>5905</v>
      </c>
      <c r="AH1172" s="45" t="n">
        <f aca="false">AH1173</f>
        <v>0</v>
      </c>
    </row>
    <row r="1173" customFormat="false" ht="37.5" hidden="false" customHeight="false" outlineLevel="0" collapsed="false">
      <c r="A1173" s="42" t="s">
        <v>173</v>
      </c>
      <c r="B1173" s="43" t="s">
        <v>430</v>
      </c>
      <c r="C1173" s="13" t="s">
        <v>65</v>
      </c>
      <c r="D1173" s="13" t="s">
        <v>212</v>
      </c>
      <c r="E1173" s="13" t="s">
        <v>87</v>
      </c>
      <c r="F1173" s="13" t="s">
        <v>175</v>
      </c>
      <c r="G1173" s="45" t="n">
        <v>8700</v>
      </c>
      <c r="H1173" s="46"/>
      <c r="I1173" s="45" t="n">
        <f aca="false">G1173+H1173</f>
        <v>8700</v>
      </c>
      <c r="J1173" s="47"/>
      <c r="K1173" s="45" t="n">
        <f aca="false">I1173+J1173</f>
        <v>8700</v>
      </c>
      <c r="L1173" s="47"/>
      <c r="M1173" s="45" t="n">
        <f aca="false">K1173+L1173</f>
        <v>8700</v>
      </c>
      <c r="N1173" s="47"/>
      <c r="O1173" s="45" t="n">
        <f aca="false">M1173+N1173</f>
        <v>8700</v>
      </c>
      <c r="P1173" s="47"/>
      <c r="Q1173" s="45" t="n">
        <f aca="false">O1173+P1173</f>
        <v>8700</v>
      </c>
      <c r="R1173" s="47" t="n">
        <v>205</v>
      </c>
      <c r="S1173" s="45" t="n">
        <f aca="false">Q1173+R1173</f>
        <v>8905</v>
      </c>
      <c r="T1173" s="47"/>
      <c r="U1173" s="45" t="n">
        <f aca="false">S1173+T1173</f>
        <v>8905</v>
      </c>
      <c r="V1173" s="47" t="n">
        <v>-3000</v>
      </c>
      <c r="W1173" s="45" t="n">
        <f aca="false">U1173+V1173</f>
        <v>5905</v>
      </c>
      <c r="X1173" s="48" t="n">
        <v>0</v>
      </c>
      <c r="Y1173" s="45"/>
      <c r="Z1173" s="45"/>
      <c r="AA1173" s="45" t="n">
        <f aca="false">W1173</f>
        <v>5905</v>
      </c>
      <c r="AB1173" s="47"/>
      <c r="AC1173" s="45" t="n">
        <f aca="false">AA1173+AB1173</f>
        <v>5905</v>
      </c>
      <c r="AD1173" s="47"/>
      <c r="AE1173" s="45" t="n">
        <f aca="false">AC1173+AD1173</f>
        <v>5905</v>
      </c>
      <c r="AF1173" s="47"/>
      <c r="AG1173" s="45" t="n">
        <f aca="false">AE1173+AF1173</f>
        <v>5905</v>
      </c>
      <c r="AH1173" s="45" t="n">
        <v>0</v>
      </c>
    </row>
    <row r="1174" customFormat="false" ht="18.75" hidden="false" customHeight="false" outlineLevel="0" collapsed="false">
      <c r="A1174" s="42" t="s">
        <v>211</v>
      </c>
      <c r="B1174" s="43" t="s">
        <v>430</v>
      </c>
      <c r="C1174" s="13" t="s">
        <v>212</v>
      </c>
      <c r="D1174" s="13"/>
      <c r="E1174" s="13"/>
      <c r="F1174" s="13"/>
      <c r="G1174" s="45" t="n">
        <f aca="false">G1180</f>
        <v>2626</v>
      </c>
      <c r="H1174" s="46" t="n">
        <f aca="false">H1180+H1175</f>
        <v>0</v>
      </c>
      <c r="I1174" s="45" t="n">
        <f aca="false">I1180+I1175</f>
        <v>2626</v>
      </c>
      <c r="J1174" s="47" t="n">
        <f aca="false">J1180+J1175</f>
        <v>0</v>
      </c>
      <c r="K1174" s="45" t="n">
        <f aca="false">K1180+K1175</f>
        <v>2626</v>
      </c>
      <c r="L1174" s="47" t="n">
        <f aca="false">L1180+L1175</f>
        <v>0</v>
      </c>
      <c r="M1174" s="45" t="n">
        <f aca="false">M1180+M1175</f>
        <v>2626</v>
      </c>
      <c r="N1174" s="47" t="n">
        <f aca="false">N1180+N1175</f>
        <v>0</v>
      </c>
      <c r="O1174" s="45" t="n">
        <f aca="false">O1180+O1175</f>
        <v>2626</v>
      </c>
      <c r="P1174" s="47" t="n">
        <f aca="false">P1180+P1175</f>
        <v>0</v>
      </c>
      <c r="Q1174" s="45" t="n">
        <f aca="false">Q1180+Q1175</f>
        <v>2626</v>
      </c>
      <c r="R1174" s="47" t="n">
        <f aca="false">R1180+R1175</f>
        <v>19900</v>
      </c>
      <c r="S1174" s="45" t="n">
        <f aca="false">S1180+S1175</f>
        <v>22526</v>
      </c>
      <c r="T1174" s="47" t="n">
        <f aca="false">T1180+T1175</f>
        <v>0</v>
      </c>
      <c r="U1174" s="45" t="n">
        <f aca="false">U1180+U1175</f>
        <v>22526</v>
      </c>
      <c r="V1174" s="47" t="n">
        <f aca="false">V1180+V1175</f>
        <v>0</v>
      </c>
      <c r="W1174" s="45" t="n">
        <f aca="false">W1180+W1175</f>
        <v>22526</v>
      </c>
      <c r="X1174" s="48" t="n">
        <v>0</v>
      </c>
      <c r="Y1174" s="45"/>
      <c r="Z1174" s="45"/>
      <c r="AA1174" s="45" t="n">
        <f aca="false">AA1180+AA1175</f>
        <v>22526</v>
      </c>
      <c r="AB1174" s="47" t="n">
        <f aca="false">AB1180+AB1175</f>
        <v>0</v>
      </c>
      <c r="AC1174" s="45" t="n">
        <f aca="false">AC1180+AC1175</f>
        <v>22526</v>
      </c>
      <c r="AD1174" s="47" t="n">
        <f aca="false">AD1180+AD1175</f>
        <v>0</v>
      </c>
      <c r="AE1174" s="45" t="n">
        <f aca="false">AE1180+AE1175</f>
        <v>22526</v>
      </c>
      <c r="AF1174" s="47" t="n">
        <f aca="false">AF1180+AF1175</f>
        <v>0</v>
      </c>
      <c r="AG1174" s="45" t="n">
        <f aca="false">AG1180+AG1175</f>
        <v>22526</v>
      </c>
      <c r="AH1174" s="45" t="n">
        <v>0</v>
      </c>
    </row>
    <row r="1175" customFormat="false" ht="18.75" hidden="false" customHeight="false" outlineLevel="0" collapsed="false">
      <c r="A1175" s="42" t="s">
        <v>327</v>
      </c>
      <c r="B1175" s="43" t="s">
        <v>430</v>
      </c>
      <c r="C1175" s="13" t="s">
        <v>212</v>
      </c>
      <c r="D1175" s="13" t="s">
        <v>32</v>
      </c>
      <c r="E1175" s="13"/>
      <c r="F1175" s="13"/>
      <c r="G1175" s="45"/>
      <c r="H1175" s="46" t="n">
        <f aca="false">H1176</f>
        <v>1300</v>
      </c>
      <c r="I1175" s="45" t="n">
        <f aca="false">I1176</f>
        <v>1300</v>
      </c>
      <c r="J1175" s="47" t="n">
        <f aca="false">J1176</f>
        <v>0</v>
      </c>
      <c r="K1175" s="45" t="n">
        <f aca="false">K1176</f>
        <v>1300</v>
      </c>
      <c r="L1175" s="47" t="n">
        <f aca="false">L1176</f>
        <v>0</v>
      </c>
      <c r="M1175" s="45" t="n">
        <f aca="false">M1176</f>
        <v>1300</v>
      </c>
      <c r="N1175" s="47" t="n">
        <f aca="false">N1176</f>
        <v>0</v>
      </c>
      <c r="O1175" s="45" t="n">
        <f aca="false">O1176</f>
        <v>1300</v>
      </c>
      <c r="P1175" s="47" t="n">
        <f aca="false">P1176</f>
        <v>0</v>
      </c>
      <c r="Q1175" s="45" t="n">
        <f aca="false">Q1176</f>
        <v>1300</v>
      </c>
      <c r="R1175" s="47" t="n">
        <f aca="false">R1176+R1178</f>
        <v>10000</v>
      </c>
      <c r="S1175" s="45" t="n">
        <f aca="false">S1176+S1178</f>
        <v>11300</v>
      </c>
      <c r="T1175" s="47" t="n">
        <f aca="false">T1176+T1178</f>
        <v>0</v>
      </c>
      <c r="U1175" s="45" t="n">
        <f aca="false">U1176+U1178</f>
        <v>11300</v>
      </c>
      <c r="V1175" s="47" t="n">
        <f aca="false">V1176+V1178</f>
        <v>0</v>
      </c>
      <c r="W1175" s="45" t="n">
        <f aca="false">W1176+W1178</f>
        <v>11300</v>
      </c>
      <c r="X1175" s="48" t="n">
        <v>0</v>
      </c>
      <c r="Y1175" s="45"/>
      <c r="Z1175" s="45"/>
      <c r="AA1175" s="45" t="n">
        <f aca="false">AA1176+AA1178</f>
        <v>11300</v>
      </c>
      <c r="AB1175" s="47" t="n">
        <f aca="false">AB1176+AB1178</f>
        <v>0</v>
      </c>
      <c r="AC1175" s="45" t="n">
        <f aca="false">AC1176+AC1178</f>
        <v>11300</v>
      </c>
      <c r="AD1175" s="47" t="n">
        <f aca="false">AD1176+AD1178</f>
        <v>0</v>
      </c>
      <c r="AE1175" s="45" t="n">
        <f aca="false">AE1176+AE1178</f>
        <v>11300</v>
      </c>
      <c r="AF1175" s="47" t="n">
        <f aca="false">AF1176+AF1178</f>
        <v>0</v>
      </c>
      <c r="AG1175" s="45" t="n">
        <f aca="false">AG1176+AG1178</f>
        <v>11300</v>
      </c>
      <c r="AH1175" s="45" t="n">
        <v>0</v>
      </c>
    </row>
    <row r="1176" customFormat="false" ht="20.25" hidden="false" customHeight="true" outlineLevel="0" collapsed="false">
      <c r="A1176" s="42" t="s">
        <v>431</v>
      </c>
      <c r="B1176" s="43" t="s">
        <v>430</v>
      </c>
      <c r="C1176" s="13" t="s">
        <v>212</v>
      </c>
      <c r="D1176" s="13" t="s">
        <v>32</v>
      </c>
      <c r="E1176" s="13" t="s">
        <v>432</v>
      </c>
      <c r="F1176" s="13"/>
      <c r="G1176" s="45"/>
      <c r="H1176" s="46" t="n">
        <f aca="false">H1177</f>
        <v>1300</v>
      </c>
      <c r="I1176" s="45" t="n">
        <f aca="false">I1177</f>
        <v>1300</v>
      </c>
      <c r="J1176" s="47" t="n">
        <f aca="false">J1177</f>
        <v>0</v>
      </c>
      <c r="K1176" s="45" t="n">
        <f aca="false">K1177</f>
        <v>1300</v>
      </c>
      <c r="L1176" s="47" t="n">
        <f aca="false">L1177</f>
        <v>0</v>
      </c>
      <c r="M1176" s="45" t="n">
        <f aca="false">M1177</f>
        <v>1300</v>
      </c>
      <c r="N1176" s="47" t="n">
        <f aca="false">N1177</f>
        <v>0</v>
      </c>
      <c r="O1176" s="45" t="n">
        <f aca="false">O1177</f>
        <v>1300</v>
      </c>
      <c r="P1176" s="47" t="n">
        <f aca="false">P1177</f>
        <v>0</v>
      </c>
      <c r="Q1176" s="45" t="n">
        <f aca="false">Q1177</f>
        <v>1300</v>
      </c>
      <c r="R1176" s="47" t="n">
        <f aca="false">R1177</f>
        <v>0</v>
      </c>
      <c r="S1176" s="45" t="n">
        <f aca="false">S1177</f>
        <v>1300</v>
      </c>
      <c r="T1176" s="47" t="n">
        <f aca="false">T1177</f>
        <v>0</v>
      </c>
      <c r="U1176" s="45" t="n">
        <f aca="false">U1177</f>
        <v>1300</v>
      </c>
      <c r="V1176" s="47" t="n">
        <f aca="false">V1177</f>
        <v>0</v>
      </c>
      <c r="W1176" s="45" t="n">
        <f aca="false">W1177</f>
        <v>1300</v>
      </c>
      <c r="X1176" s="48" t="n">
        <v>0</v>
      </c>
      <c r="Y1176" s="45"/>
      <c r="Z1176" s="45"/>
      <c r="AA1176" s="45" t="n">
        <f aca="false">AA1177</f>
        <v>1300</v>
      </c>
      <c r="AB1176" s="47" t="n">
        <f aca="false">AB1177</f>
        <v>0</v>
      </c>
      <c r="AC1176" s="45" t="n">
        <f aca="false">AC1177</f>
        <v>1300</v>
      </c>
      <c r="AD1176" s="47" t="n">
        <f aca="false">AD1177</f>
        <v>0</v>
      </c>
      <c r="AE1176" s="45" t="n">
        <f aca="false">AE1177</f>
        <v>1300</v>
      </c>
      <c r="AF1176" s="47" t="n">
        <f aca="false">AF1177</f>
        <v>0</v>
      </c>
      <c r="AG1176" s="45" t="n">
        <f aca="false">AG1177</f>
        <v>1300</v>
      </c>
      <c r="AH1176" s="45" t="n">
        <v>0</v>
      </c>
    </row>
    <row r="1177" customFormat="false" ht="37.5" hidden="false" customHeight="false" outlineLevel="0" collapsed="false">
      <c r="A1177" s="42" t="s">
        <v>173</v>
      </c>
      <c r="B1177" s="43" t="s">
        <v>430</v>
      </c>
      <c r="C1177" s="13" t="s">
        <v>212</v>
      </c>
      <c r="D1177" s="13" t="s">
        <v>32</v>
      </c>
      <c r="E1177" s="13" t="s">
        <v>432</v>
      </c>
      <c r="F1177" s="13" t="s">
        <v>175</v>
      </c>
      <c r="G1177" s="45"/>
      <c r="H1177" s="46" t="n">
        <v>1300</v>
      </c>
      <c r="I1177" s="45" t="n">
        <f aca="false">G1177+H1177</f>
        <v>1300</v>
      </c>
      <c r="J1177" s="47"/>
      <c r="K1177" s="45" t="n">
        <f aca="false">I1177+J1177</f>
        <v>1300</v>
      </c>
      <c r="L1177" s="47"/>
      <c r="M1177" s="45" t="n">
        <f aca="false">K1177+L1177</f>
        <v>1300</v>
      </c>
      <c r="N1177" s="47"/>
      <c r="O1177" s="45" t="n">
        <f aca="false">M1177+N1177</f>
        <v>1300</v>
      </c>
      <c r="P1177" s="47"/>
      <c r="Q1177" s="45" t="n">
        <f aca="false">O1177+P1177</f>
        <v>1300</v>
      </c>
      <c r="R1177" s="47"/>
      <c r="S1177" s="45" t="n">
        <f aca="false">Q1177+R1177</f>
        <v>1300</v>
      </c>
      <c r="T1177" s="47"/>
      <c r="U1177" s="45" t="n">
        <f aca="false">S1177+T1177</f>
        <v>1300</v>
      </c>
      <c r="V1177" s="47"/>
      <c r="W1177" s="45" t="n">
        <f aca="false">U1177+V1177</f>
        <v>1300</v>
      </c>
      <c r="X1177" s="48" t="n">
        <v>0</v>
      </c>
      <c r="Y1177" s="45"/>
      <c r="Z1177" s="45"/>
      <c r="AA1177" s="45" t="n">
        <f aca="false">W1177</f>
        <v>1300</v>
      </c>
      <c r="AB1177" s="47"/>
      <c r="AC1177" s="45" t="n">
        <f aca="false">AA1177+AB1177</f>
        <v>1300</v>
      </c>
      <c r="AD1177" s="47"/>
      <c r="AE1177" s="45" t="n">
        <f aca="false">AC1177+AD1177</f>
        <v>1300</v>
      </c>
      <c r="AF1177" s="47"/>
      <c r="AG1177" s="45" t="n">
        <f aca="false">AE1177+AF1177</f>
        <v>1300</v>
      </c>
      <c r="AH1177" s="45" t="n">
        <v>0</v>
      </c>
    </row>
    <row r="1178" customFormat="false" ht="37.5" hidden="false" customHeight="false" outlineLevel="0" collapsed="false">
      <c r="A1178" s="42" t="s">
        <v>666</v>
      </c>
      <c r="B1178" s="43" t="s">
        <v>430</v>
      </c>
      <c r="C1178" s="13" t="s">
        <v>212</v>
      </c>
      <c r="D1178" s="13" t="s">
        <v>32</v>
      </c>
      <c r="E1178" s="13" t="s">
        <v>667</v>
      </c>
      <c r="F1178" s="13"/>
      <c r="G1178" s="45"/>
      <c r="H1178" s="46"/>
      <c r="I1178" s="45"/>
      <c r="J1178" s="47"/>
      <c r="K1178" s="45"/>
      <c r="L1178" s="47"/>
      <c r="M1178" s="45"/>
      <c r="N1178" s="47"/>
      <c r="O1178" s="45"/>
      <c r="P1178" s="47"/>
      <c r="Q1178" s="45"/>
      <c r="R1178" s="47" t="n">
        <f aca="false">R1179</f>
        <v>10000</v>
      </c>
      <c r="S1178" s="45" t="n">
        <f aca="false">S1179</f>
        <v>10000</v>
      </c>
      <c r="T1178" s="47" t="n">
        <f aca="false">T1179</f>
        <v>0</v>
      </c>
      <c r="U1178" s="45" t="n">
        <f aca="false">U1179</f>
        <v>10000</v>
      </c>
      <c r="V1178" s="47" t="n">
        <f aca="false">V1179</f>
        <v>0</v>
      </c>
      <c r="W1178" s="45" t="n">
        <f aca="false">W1179</f>
        <v>10000</v>
      </c>
      <c r="X1178" s="48"/>
      <c r="Y1178" s="45"/>
      <c r="Z1178" s="45"/>
      <c r="AA1178" s="45" t="n">
        <f aca="false">AA1179</f>
        <v>10000</v>
      </c>
      <c r="AB1178" s="47" t="n">
        <f aca="false">AB1179</f>
        <v>0</v>
      </c>
      <c r="AC1178" s="45" t="n">
        <f aca="false">AC1179</f>
        <v>10000</v>
      </c>
      <c r="AD1178" s="47" t="n">
        <f aca="false">AD1179</f>
        <v>0</v>
      </c>
      <c r="AE1178" s="45" t="n">
        <f aca="false">AE1179</f>
        <v>10000</v>
      </c>
      <c r="AF1178" s="47" t="n">
        <f aca="false">AF1179</f>
        <v>0</v>
      </c>
      <c r="AG1178" s="45" t="n">
        <f aca="false">AG1179</f>
        <v>10000</v>
      </c>
      <c r="AH1178" s="45" t="n">
        <v>0</v>
      </c>
    </row>
    <row r="1179" customFormat="false" ht="37.5" hidden="false" customHeight="false" outlineLevel="0" collapsed="false">
      <c r="A1179" s="42" t="s">
        <v>668</v>
      </c>
      <c r="B1179" s="43" t="s">
        <v>430</v>
      </c>
      <c r="C1179" s="13" t="s">
        <v>212</v>
      </c>
      <c r="D1179" s="13" t="s">
        <v>32</v>
      </c>
      <c r="E1179" s="13" t="s">
        <v>667</v>
      </c>
      <c r="F1179" s="13" t="s">
        <v>669</v>
      </c>
      <c r="G1179" s="45"/>
      <c r="H1179" s="46"/>
      <c r="I1179" s="45"/>
      <c r="J1179" s="47"/>
      <c r="K1179" s="45"/>
      <c r="L1179" s="47"/>
      <c r="M1179" s="45"/>
      <c r="N1179" s="47"/>
      <c r="O1179" s="45"/>
      <c r="P1179" s="47"/>
      <c r="Q1179" s="45"/>
      <c r="R1179" s="47" t="n">
        <v>10000</v>
      </c>
      <c r="S1179" s="45" t="n">
        <f aca="false">Q1179+R1179</f>
        <v>10000</v>
      </c>
      <c r="T1179" s="47"/>
      <c r="U1179" s="45" t="n">
        <f aca="false">S1179+T1179</f>
        <v>10000</v>
      </c>
      <c r="V1179" s="47"/>
      <c r="W1179" s="45" t="n">
        <f aca="false">U1179+V1179</f>
        <v>10000</v>
      </c>
      <c r="X1179" s="48"/>
      <c r="Y1179" s="45"/>
      <c r="Z1179" s="45"/>
      <c r="AA1179" s="45" t="n">
        <f aca="false">W1179</f>
        <v>10000</v>
      </c>
      <c r="AB1179" s="47"/>
      <c r="AC1179" s="45" t="n">
        <f aca="false">AA1179+AB1179</f>
        <v>10000</v>
      </c>
      <c r="AD1179" s="47"/>
      <c r="AE1179" s="45" t="n">
        <f aca="false">AC1179+AD1179</f>
        <v>10000</v>
      </c>
      <c r="AF1179" s="47"/>
      <c r="AG1179" s="45" t="n">
        <f aca="false">AE1179+AF1179</f>
        <v>10000</v>
      </c>
      <c r="AH1179" s="45" t="n">
        <v>0</v>
      </c>
    </row>
    <row r="1180" customFormat="false" ht="37.5" hidden="false" customHeight="false" outlineLevel="0" collapsed="false">
      <c r="A1180" s="42" t="s">
        <v>342</v>
      </c>
      <c r="B1180" s="43" t="s">
        <v>430</v>
      </c>
      <c r="C1180" s="13" t="s">
        <v>212</v>
      </c>
      <c r="D1180" s="13" t="s">
        <v>51</v>
      </c>
      <c r="E1180" s="13"/>
      <c r="F1180" s="13"/>
      <c r="G1180" s="45" t="n">
        <f aca="false">G1181+G1185</f>
        <v>2626</v>
      </c>
      <c r="H1180" s="46" t="n">
        <f aca="false">H1181+H1185</f>
        <v>-1300</v>
      </c>
      <c r="I1180" s="45" t="n">
        <f aca="false">I1181+I1185</f>
        <v>1326</v>
      </c>
      <c r="J1180" s="47" t="n">
        <f aca="false">J1181+J1185</f>
        <v>0</v>
      </c>
      <c r="K1180" s="45" t="n">
        <f aca="false">K1181+K1185</f>
        <v>1326</v>
      </c>
      <c r="L1180" s="47" t="n">
        <f aca="false">L1181+L1185</f>
        <v>0</v>
      </c>
      <c r="M1180" s="45" t="n">
        <f aca="false">M1181+M1185</f>
        <v>1326</v>
      </c>
      <c r="N1180" s="47" t="n">
        <f aca="false">N1181+N1185</f>
        <v>0</v>
      </c>
      <c r="O1180" s="45" t="n">
        <f aca="false">O1181+O1185</f>
        <v>1326</v>
      </c>
      <c r="P1180" s="47" t="n">
        <f aca="false">P1181+P1185</f>
        <v>0</v>
      </c>
      <c r="Q1180" s="45" t="n">
        <f aca="false">Q1181+Q1185</f>
        <v>1326</v>
      </c>
      <c r="R1180" s="47" t="n">
        <f aca="false">R1181+R1185+R1183</f>
        <v>9900</v>
      </c>
      <c r="S1180" s="45" t="n">
        <f aca="false">S1181+S1185+S1183</f>
        <v>11226</v>
      </c>
      <c r="T1180" s="47" t="n">
        <f aca="false">T1181+T1185+T1183</f>
        <v>0</v>
      </c>
      <c r="U1180" s="45" t="n">
        <f aca="false">U1181+U1185+U1183</f>
        <v>11226</v>
      </c>
      <c r="V1180" s="47" t="n">
        <f aca="false">V1181+V1185+V1183</f>
        <v>0</v>
      </c>
      <c r="W1180" s="45" t="n">
        <f aca="false">W1181+W1185+W1183</f>
        <v>11226</v>
      </c>
      <c r="X1180" s="48" t="n">
        <v>0</v>
      </c>
      <c r="Y1180" s="45"/>
      <c r="Z1180" s="45"/>
      <c r="AA1180" s="45" t="n">
        <f aca="false">AA1181+AA1185+AA1183</f>
        <v>11226</v>
      </c>
      <c r="AB1180" s="47" t="n">
        <f aca="false">AB1181+AB1185+AB1183</f>
        <v>0</v>
      </c>
      <c r="AC1180" s="45" t="n">
        <f aca="false">AC1181+AC1185+AC1183</f>
        <v>11226</v>
      </c>
      <c r="AD1180" s="47" t="n">
        <f aca="false">AD1181+AD1185+AD1183</f>
        <v>0</v>
      </c>
      <c r="AE1180" s="45" t="n">
        <f aca="false">AE1181+AE1185+AE1183</f>
        <v>11226</v>
      </c>
      <c r="AF1180" s="47" t="n">
        <f aca="false">AF1181+AF1185+AF1183</f>
        <v>0</v>
      </c>
      <c r="AG1180" s="45" t="n">
        <f aca="false">AG1181+AG1185+AG1183</f>
        <v>11226</v>
      </c>
      <c r="AH1180" s="45" t="n">
        <v>0</v>
      </c>
    </row>
    <row r="1181" customFormat="false" ht="19.5" hidden="true" customHeight="true" outlineLevel="0" collapsed="false">
      <c r="A1181" s="42" t="s">
        <v>431</v>
      </c>
      <c r="B1181" s="43" t="s">
        <v>430</v>
      </c>
      <c r="C1181" s="13" t="s">
        <v>212</v>
      </c>
      <c r="D1181" s="13" t="s">
        <v>51</v>
      </c>
      <c r="E1181" s="13" t="s">
        <v>432</v>
      </c>
      <c r="F1181" s="13"/>
      <c r="G1181" s="45" t="n">
        <f aca="false">G1182</f>
        <v>1300</v>
      </c>
      <c r="H1181" s="46" t="n">
        <f aca="false">H1182</f>
        <v>-1300</v>
      </c>
      <c r="I1181" s="46" t="n">
        <f aca="false">I1182</f>
        <v>0</v>
      </c>
      <c r="J1181" s="47" t="n">
        <f aca="false">J1182</f>
        <v>0</v>
      </c>
      <c r="K1181" s="46" t="n">
        <f aca="false">K1182</f>
        <v>0</v>
      </c>
      <c r="L1181" s="47" t="n">
        <f aca="false">L1182</f>
        <v>0</v>
      </c>
      <c r="M1181" s="46" t="n">
        <f aca="false">M1182</f>
        <v>0</v>
      </c>
      <c r="N1181" s="47" t="n">
        <f aca="false">N1182</f>
        <v>0</v>
      </c>
      <c r="O1181" s="46" t="n">
        <f aca="false">O1182</f>
        <v>0</v>
      </c>
      <c r="P1181" s="47" t="n">
        <f aca="false">P1182</f>
        <v>0</v>
      </c>
      <c r="Q1181" s="46" t="n">
        <f aca="false">Q1182</f>
        <v>0</v>
      </c>
      <c r="R1181" s="47" t="n">
        <f aca="false">R1182</f>
        <v>0</v>
      </c>
      <c r="S1181" s="46" t="n">
        <f aca="false">S1182</f>
        <v>0</v>
      </c>
      <c r="T1181" s="47" t="n">
        <f aca="false">T1182</f>
        <v>0</v>
      </c>
      <c r="U1181" s="46" t="n">
        <f aca="false">U1182</f>
        <v>0</v>
      </c>
      <c r="V1181" s="47" t="n">
        <f aca="false">V1182</f>
        <v>0</v>
      </c>
      <c r="W1181" s="46" t="n">
        <f aca="false">W1182</f>
        <v>0</v>
      </c>
      <c r="X1181" s="55"/>
      <c r="Y1181" s="45"/>
      <c r="Z1181" s="45"/>
      <c r="AA1181" s="46" t="n">
        <f aca="false">AA1182</f>
        <v>0</v>
      </c>
      <c r="AB1181" s="47" t="n">
        <f aca="false">AB1182</f>
        <v>0</v>
      </c>
      <c r="AC1181" s="46" t="n">
        <f aca="false">AC1182</f>
        <v>0</v>
      </c>
      <c r="AD1181" s="47" t="n">
        <f aca="false">AD1182</f>
        <v>0</v>
      </c>
      <c r="AE1181" s="46" t="n">
        <f aca="false">AE1182</f>
        <v>0</v>
      </c>
      <c r="AF1181" s="47" t="n">
        <f aca="false">AF1182</f>
        <v>0</v>
      </c>
      <c r="AG1181" s="46" t="n">
        <f aca="false">AG1182</f>
        <v>0</v>
      </c>
      <c r="AH1181" s="46"/>
    </row>
    <row r="1182" customFormat="false" ht="37.5" hidden="true" customHeight="false" outlineLevel="0" collapsed="false">
      <c r="A1182" s="42" t="s">
        <v>173</v>
      </c>
      <c r="B1182" s="43" t="s">
        <v>430</v>
      </c>
      <c r="C1182" s="13" t="s">
        <v>212</v>
      </c>
      <c r="D1182" s="13" t="s">
        <v>51</v>
      </c>
      <c r="E1182" s="13" t="s">
        <v>432</v>
      </c>
      <c r="F1182" s="13" t="s">
        <v>175</v>
      </c>
      <c r="G1182" s="45" t="n">
        <v>1300</v>
      </c>
      <c r="H1182" s="46" t="n">
        <v>-1300</v>
      </c>
      <c r="I1182" s="46" t="n">
        <f aca="false">G1182+H1182</f>
        <v>0</v>
      </c>
      <c r="J1182" s="47"/>
      <c r="K1182" s="46" t="n">
        <f aca="false">I1182+J1182</f>
        <v>0</v>
      </c>
      <c r="L1182" s="47"/>
      <c r="M1182" s="46" t="n">
        <f aca="false">K1182+L1182</f>
        <v>0</v>
      </c>
      <c r="N1182" s="47"/>
      <c r="O1182" s="46" t="n">
        <f aca="false">M1182+N1182</f>
        <v>0</v>
      </c>
      <c r="P1182" s="47"/>
      <c r="Q1182" s="46" t="n">
        <f aca="false">O1182+P1182</f>
        <v>0</v>
      </c>
      <c r="R1182" s="47"/>
      <c r="S1182" s="46" t="n">
        <f aca="false">Q1182+R1182</f>
        <v>0</v>
      </c>
      <c r="T1182" s="47"/>
      <c r="U1182" s="46" t="n">
        <f aca="false">S1182+T1182</f>
        <v>0</v>
      </c>
      <c r="V1182" s="47"/>
      <c r="W1182" s="46" t="n">
        <f aca="false">U1182+V1182</f>
        <v>0</v>
      </c>
      <c r="X1182" s="55"/>
      <c r="Y1182" s="45"/>
      <c r="Z1182" s="45"/>
      <c r="AA1182" s="46" t="n">
        <f aca="false">Y1182+Z1182</f>
        <v>0</v>
      </c>
      <c r="AB1182" s="47"/>
      <c r="AC1182" s="46" t="n">
        <f aca="false">AA1182+AB1182</f>
        <v>0</v>
      </c>
      <c r="AD1182" s="47"/>
      <c r="AE1182" s="46" t="n">
        <f aca="false">AC1182+AD1182</f>
        <v>0</v>
      </c>
      <c r="AF1182" s="47"/>
      <c r="AG1182" s="46" t="n">
        <f aca="false">AE1182+AF1182</f>
        <v>0</v>
      </c>
      <c r="AH1182" s="46"/>
    </row>
    <row r="1183" customFormat="false" ht="56.25" hidden="false" customHeight="true" outlineLevel="0" collapsed="false">
      <c r="A1183" s="42" t="s">
        <v>670</v>
      </c>
      <c r="B1183" s="43" t="s">
        <v>430</v>
      </c>
      <c r="C1183" s="13" t="s">
        <v>212</v>
      </c>
      <c r="D1183" s="13" t="s">
        <v>51</v>
      </c>
      <c r="E1183" s="13" t="s">
        <v>428</v>
      </c>
      <c r="F1183" s="13"/>
      <c r="G1183" s="45"/>
      <c r="H1183" s="46"/>
      <c r="I1183" s="46"/>
      <c r="J1183" s="47"/>
      <c r="K1183" s="46"/>
      <c r="L1183" s="47"/>
      <c r="M1183" s="46"/>
      <c r="N1183" s="47"/>
      <c r="O1183" s="46"/>
      <c r="P1183" s="47"/>
      <c r="Q1183" s="46"/>
      <c r="R1183" s="47" t="n">
        <f aca="false">R1184</f>
        <v>9900</v>
      </c>
      <c r="S1183" s="46" t="n">
        <f aca="false">S1184</f>
        <v>9900</v>
      </c>
      <c r="T1183" s="47" t="n">
        <f aca="false">T1184</f>
        <v>0</v>
      </c>
      <c r="U1183" s="46" t="n">
        <f aca="false">U1184</f>
        <v>9900</v>
      </c>
      <c r="V1183" s="47" t="n">
        <f aca="false">V1184</f>
        <v>0</v>
      </c>
      <c r="W1183" s="46" t="n">
        <f aca="false">W1184</f>
        <v>9900</v>
      </c>
      <c r="X1183" s="55"/>
      <c r="Y1183" s="45"/>
      <c r="Z1183" s="45"/>
      <c r="AA1183" s="46" t="n">
        <f aca="false">AA1184</f>
        <v>9900</v>
      </c>
      <c r="AB1183" s="47" t="n">
        <f aca="false">AB1184</f>
        <v>0</v>
      </c>
      <c r="AC1183" s="46" t="n">
        <f aca="false">AC1184</f>
        <v>9900</v>
      </c>
      <c r="AD1183" s="47" t="n">
        <f aca="false">AD1184</f>
        <v>0</v>
      </c>
      <c r="AE1183" s="46" t="n">
        <f aca="false">AE1184</f>
        <v>9900</v>
      </c>
      <c r="AF1183" s="47" t="n">
        <f aca="false">AF1184</f>
        <v>0</v>
      </c>
      <c r="AG1183" s="45" t="n">
        <f aca="false">AG1184</f>
        <v>9900</v>
      </c>
      <c r="AH1183" s="45" t="n">
        <v>0</v>
      </c>
    </row>
    <row r="1184" customFormat="false" ht="37.5" hidden="false" customHeight="false" outlineLevel="0" collapsed="false">
      <c r="A1184" s="42" t="s">
        <v>173</v>
      </c>
      <c r="B1184" s="43" t="s">
        <v>430</v>
      </c>
      <c r="C1184" s="13" t="s">
        <v>212</v>
      </c>
      <c r="D1184" s="13" t="s">
        <v>51</v>
      </c>
      <c r="E1184" s="13" t="s">
        <v>428</v>
      </c>
      <c r="F1184" s="13" t="s">
        <v>175</v>
      </c>
      <c r="G1184" s="45"/>
      <c r="H1184" s="46"/>
      <c r="I1184" s="46"/>
      <c r="J1184" s="47"/>
      <c r="K1184" s="46"/>
      <c r="L1184" s="47"/>
      <c r="M1184" s="46"/>
      <c r="N1184" s="47"/>
      <c r="O1184" s="46"/>
      <c r="P1184" s="47"/>
      <c r="Q1184" s="46"/>
      <c r="R1184" s="47" t="n">
        <v>9900</v>
      </c>
      <c r="S1184" s="46" t="n">
        <f aca="false">Q1184+R1184</f>
        <v>9900</v>
      </c>
      <c r="T1184" s="47"/>
      <c r="U1184" s="46" t="n">
        <f aca="false">S1184+T1184</f>
        <v>9900</v>
      </c>
      <c r="V1184" s="47"/>
      <c r="W1184" s="46" t="n">
        <f aca="false">U1184+V1184</f>
        <v>9900</v>
      </c>
      <c r="X1184" s="55"/>
      <c r="Y1184" s="45"/>
      <c r="Z1184" s="45"/>
      <c r="AA1184" s="46" t="n">
        <f aca="false">W1184</f>
        <v>9900</v>
      </c>
      <c r="AB1184" s="47"/>
      <c r="AC1184" s="46" t="n">
        <f aca="false">AA1184+AB1184</f>
        <v>9900</v>
      </c>
      <c r="AD1184" s="47"/>
      <c r="AE1184" s="46" t="n">
        <f aca="false">AC1184+AD1184</f>
        <v>9900</v>
      </c>
      <c r="AF1184" s="47"/>
      <c r="AG1184" s="45" t="n">
        <f aca="false">AE1184+AF1184</f>
        <v>9900</v>
      </c>
      <c r="AH1184" s="45" t="n">
        <v>0</v>
      </c>
    </row>
    <row r="1185" customFormat="false" ht="18.75" hidden="false" customHeight="false" outlineLevel="0" collapsed="false">
      <c r="A1185" s="42" t="s">
        <v>86</v>
      </c>
      <c r="B1185" s="43" t="s">
        <v>430</v>
      </c>
      <c r="C1185" s="13" t="s">
        <v>212</v>
      </c>
      <c r="D1185" s="13" t="s">
        <v>51</v>
      </c>
      <c r="E1185" s="13" t="s">
        <v>87</v>
      </c>
      <c r="F1185" s="13"/>
      <c r="G1185" s="45" t="n">
        <f aca="false">G1186</f>
        <v>1326</v>
      </c>
      <c r="H1185" s="46" t="n">
        <f aca="false">H1186</f>
        <v>0</v>
      </c>
      <c r="I1185" s="45" t="n">
        <f aca="false">I1186</f>
        <v>1326</v>
      </c>
      <c r="J1185" s="47" t="n">
        <f aca="false">J1186</f>
        <v>0</v>
      </c>
      <c r="K1185" s="45" t="n">
        <f aca="false">K1186</f>
        <v>1326</v>
      </c>
      <c r="L1185" s="47" t="n">
        <f aca="false">L1186</f>
        <v>0</v>
      </c>
      <c r="M1185" s="45" t="n">
        <f aca="false">M1186</f>
        <v>1326</v>
      </c>
      <c r="N1185" s="47" t="n">
        <f aca="false">N1186</f>
        <v>0</v>
      </c>
      <c r="O1185" s="45" t="n">
        <f aca="false">O1186</f>
        <v>1326</v>
      </c>
      <c r="P1185" s="47" t="n">
        <f aca="false">P1186</f>
        <v>0</v>
      </c>
      <c r="Q1185" s="45" t="n">
        <f aca="false">Q1186</f>
        <v>1326</v>
      </c>
      <c r="R1185" s="47" t="n">
        <f aca="false">R1186</f>
        <v>0</v>
      </c>
      <c r="S1185" s="45" t="n">
        <f aca="false">S1186</f>
        <v>1326</v>
      </c>
      <c r="T1185" s="47" t="n">
        <f aca="false">T1186</f>
        <v>0</v>
      </c>
      <c r="U1185" s="45" t="n">
        <f aca="false">U1186</f>
        <v>1326</v>
      </c>
      <c r="V1185" s="47" t="n">
        <f aca="false">V1186</f>
        <v>0</v>
      </c>
      <c r="W1185" s="45" t="n">
        <f aca="false">W1186</f>
        <v>1326</v>
      </c>
      <c r="X1185" s="48" t="n">
        <v>0</v>
      </c>
      <c r="Y1185" s="45"/>
      <c r="Z1185" s="45"/>
      <c r="AA1185" s="45" t="n">
        <f aca="false">AA1186</f>
        <v>1326</v>
      </c>
      <c r="AB1185" s="47" t="n">
        <f aca="false">AB1186</f>
        <v>0</v>
      </c>
      <c r="AC1185" s="45" t="n">
        <f aca="false">AC1186</f>
        <v>1326</v>
      </c>
      <c r="AD1185" s="47" t="n">
        <f aca="false">AD1186</f>
        <v>0</v>
      </c>
      <c r="AE1185" s="45" t="n">
        <f aca="false">AE1186</f>
        <v>1326</v>
      </c>
      <c r="AF1185" s="47" t="n">
        <f aca="false">AF1186</f>
        <v>0</v>
      </c>
      <c r="AG1185" s="45" t="n">
        <f aca="false">AG1186</f>
        <v>1326</v>
      </c>
      <c r="AH1185" s="45" t="n">
        <v>0</v>
      </c>
    </row>
    <row r="1186" customFormat="false" ht="37.5" hidden="false" customHeight="false" outlineLevel="0" collapsed="false">
      <c r="A1186" s="42" t="s">
        <v>173</v>
      </c>
      <c r="B1186" s="43" t="s">
        <v>430</v>
      </c>
      <c r="C1186" s="13" t="s">
        <v>212</v>
      </c>
      <c r="D1186" s="13" t="s">
        <v>51</v>
      </c>
      <c r="E1186" s="13" t="s">
        <v>87</v>
      </c>
      <c r="F1186" s="13" t="s">
        <v>175</v>
      </c>
      <c r="G1186" s="45" t="n">
        <v>1326</v>
      </c>
      <c r="H1186" s="46"/>
      <c r="I1186" s="45" t="n">
        <f aca="false">G1186+H1186</f>
        <v>1326</v>
      </c>
      <c r="J1186" s="47"/>
      <c r="K1186" s="45" t="n">
        <f aca="false">I1186+J1186</f>
        <v>1326</v>
      </c>
      <c r="L1186" s="47"/>
      <c r="M1186" s="45" t="n">
        <f aca="false">K1186+L1186</f>
        <v>1326</v>
      </c>
      <c r="N1186" s="47"/>
      <c r="O1186" s="45" t="n">
        <f aca="false">M1186+N1186</f>
        <v>1326</v>
      </c>
      <c r="P1186" s="47"/>
      <c r="Q1186" s="45" t="n">
        <f aca="false">O1186+P1186</f>
        <v>1326</v>
      </c>
      <c r="R1186" s="47"/>
      <c r="S1186" s="45" t="n">
        <f aca="false">Q1186+R1186</f>
        <v>1326</v>
      </c>
      <c r="T1186" s="47"/>
      <c r="U1186" s="45" t="n">
        <f aca="false">S1186+T1186</f>
        <v>1326</v>
      </c>
      <c r="V1186" s="47"/>
      <c r="W1186" s="45" t="n">
        <f aca="false">U1186+V1186</f>
        <v>1326</v>
      </c>
      <c r="X1186" s="48" t="n">
        <v>0</v>
      </c>
      <c r="Y1186" s="45"/>
      <c r="Z1186" s="45"/>
      <c r="AA1186" s="45" t="n">
        <f aca="false">W1186</f>
        <v>1326</v>
      </c>
      <c r="AB1186" s="47"/>
      <c r="AC1186" s="45" t="n">
        <f aca="false">AA1186+AB1186</f>
        <v>1326</v>
      </c>
      <c r="AD1186" s="47"/>
      <c r="AE1186" s="45" t="n">
        <f aca="false">AC1186+AD1186</f>
        <v>1326</v>
      </c>
      <c r="AF1186" s="47"/>
      <c r="AG1186" s="45" t="n">
        <f aca="false">AE1186+AF1186</f>
        <v>1326</v>
      </c>
      <c r="AH1186" s="45" t="n">
        <v>0</v>
      </c>
    </row>
    <row r="1187" customFormat="false" ht="93.75" hidden="true" customHeight="false" outlineLevel="0" collapsed="false">
      <c r="A1187" s="53" t="s">
        <v>422</v>
      </c>
      <c r="B1187" s="43" t="s">
        <v>148</v>
      </c>
      <c r="C1187" s="13"/>
      <c r="D1187" s="13"/>
      <c r="E1187" s="13"/>
      <c r="F1187" s="13"/>
      <c r="G1187" s="45"/>
      <c r="H1187" s="46"/>
      <c r="I1187" s="45"/>
      <c r="J1187" s="47"/>
      <c r="K1187" s="45"/>
      <c r="L1187" s="47"/>
      <c r="M1187" s="45"/>
      <c r="N1187" s="47"/>
      <c r="O1187" s="45"/>
      <c r="P1187" s="47"/>
      <c r="Q1187" s="45"/>
      <c r="R1187" s="47"/>
      <c r="S1187" s="45"/>
      <c r="T1187" s="47"/>
      <c r="U1187" s="45"/>
      <c r="V1187" s="47"/>
      <c r="W1187" s="45"/>
      <c r="X1187" s="48"/>
      <c r="Y1187" s="45"/>
      <c r="Z1187" s="45"/>
      <c r="AA1187" s="45"/>
      <c r="AB1187" s="47"/>
      <c r="AC1187" s="45"/>
      <c r="AD1187" s="47"/>
      <c r="AE1187" s="45"/>
      <c r="AF1187" s="47"/>
      <c r="AG1187" s="45"/>
      <c r="AH1187" s="45"/>
    </row>
    <row r="1188" customFormat="false" ht="75" hidden="false" customHeight="false" outlineLevel="0" collapsed="false">
      <c r="A1188" s="53" t="s">
        <v>671</v>
      </c>
      <c r="B1188" s="36" t="s">
        <v>423</v>
      </c>
      <c r="C1188" s="57"/>
      <c r="D1188" s="57"/>
      <c r="E1188" s="57"/>
      <c r="F1188" s="57"/>
      <c r="G1188" s="38" t="n">
        <f aca="false">G1197</f>
        <v>2984</v>
      </c>
      <c r="H1188" s="39" t="n">
        <f aca="false">H1189+H1193+H1197</f>
        <v>0</v>
      </c>
      <c r="I1188" s="38" t="n">
        <f aca="false">I1197+I1193+I1189</f>
        <v>5100</v>
      </c>
      <c r="J1188" s="40" t="n">
        <f aca="false">J1189+J1193+J1197</f>
        <v>0</v>
      </c>
      <c r="K1188" s="38" t="n">
        <f aca="false">K1197+K1193+K1189</f>
        <v>5100</v>
      </c>
      <c r="L1188" s="40" t="n">
        <f aca="false">L1189+L1193+L1197</f>
        <v>0</v>
      </c>
      <c r="M1188" s="38" t="n">
        <f aca="false">M1197+M1193+M1189</f>
        <v>5100</v>
      </c>
      <c r="N1188" s="40" t="n">
        <f aca="false">N1189+N1193+N1197</f>
        <v>0</v>
      </c>
      <c r="O1188" s="38" t="n">
        <f aca="false">O1197+O1193+O1189</f>
        <v>5100</v>
      </c>
      <c r="P1188" s="40" t="n">
        <f aca="false">P1189+P1193+P1197</f>
        <v>0</v>
      </c>
      <c r="Q1188" s="38" t="n">
        <f aca="false">Q1197+Q1193+Q1189</f>
        <v>5100</v>
      </c>
      <c r="R1188" s="40" t="n">
        <f aca="false">R1189+R1193+R1197</f>
        <v>0</v>
      </c>
      <c r="S1188" s="38" t="n">
        <f aca="false">S1197+S1193+S1189</f>
        <v>5100</v>
      </c>
      <c r="T1188" s="40" t="n">
        <f aca="false">T1189+T1193+T1197</f>
        <v>0</v>
      </c>
      <c r="U1188" s="38" t="n">
        <f aca="false">U1197+U1193+U1189</f>
        <v>5100</v>
      </c>
      <c r="V1188" s="40" t="n">
        <f aca="false">V1189+V1193+V1197</f>
        <v>0</v>
      </c>
      <c r="W1188" s="38" t="n">
        <f aca="false">W1197+W1193+W1189</f>
        <v>5100</v>
      </c>
      <c r="X1188" s="41" t="n">
        <f aca="false">X1197</f>
        <v>0</v>
      </c>
      <c r="Y1188" s="45"/>
      <c r="Z1188" s="45"/>
      <c r="AA1188" s="38" t="n">
        <f aca="false">AA1197+AA1193+AA1189</f>
        <v>5100</v>
      </c>
      <c r="AB1188" s="40" t="n">
        <f aca="false">AB1189+AB1193+AB1197</f>
        <v>0</v>
      </c>
      <c r="AC1188" s="38" t="n">
        <f aca="false">AC1197+AC1193+AC1189</f>
        <v>5100</v>
      </c>
      <c r="AD1188" s="40" t="n">
        <f aca="false">AD1189+AD1193+AD1197</f>
        <v>0</v>
      </c>
      <c r="AE1188" s="38" t="n">
        <f aca="false">AE1197+AE1193+AE1189</f>
        <v>5100</v>
      </c>
      <c r="AF1188" s="40" t="n">
        <f aca="false">AF1189+AF1193+AF1197</f>
        <v>0</v>
      </c>
      <c r="AG1188" s="38" t="n">
        <f aca="false">AG1197+AG1193+AG1189</f>
        <v>5100</v>
      </c>
      <c r="AH1188" s="38" t="n">
        <f aca="false">AH1197</f>
        <v>0</v>
      </c>
    </row>
    <row r="1189" customFormat="false" ht="23.25" hidden="false" customHeight="true" outlineLevel="0" collapsed="false">
      <c r="A1189" s="42" t="s">
        <v>176</v>
      </c>
      <c r="B1189" s="43" t="s">
        <v>423</v>
      </c>
      <c r="C1189" s="13" t="s">
        <v>67</v>
      </c>
      <c r="D1189" s="13"/>
      <c r="E1189" s="13"/>
      <c r="F1189" s="13"/>
      <c r="G1189" s="45" t="n">
        <f aca="false">G1190</f>
        <v>881.7</v>
      </c>
      <c r="H1189" s="46" t="n">
        <f aca="false">H1190</f>
        <v>0</v>
      </c>
      <c r="I1189" s="45" t="n">
        <f aca="false">I1190</f>
        <v>881.7</v>
      </c>
      <c r="J1189" s="47" t="n">
        <f aca="false">J1190</f>
        <v>0</v>
      </c>
      <c r="K1189" s="45" t="n">
        <f aca="false">K1190</f>
        <v>881.7</v>
      </c>
      <c r="L1189" s="47" t="n">
        <f aca="false">L1190</f>
        <v>0</v>
      </c>
      <c r="M1189" s="45" t="n">
        <f aca="false">M1190</f>
        <v>881.7</v>
      </c>
      <c r="N1189" s="47" t="n">
        <f aca="false">N1190</f>
        <v>0</v>
      </c>
      <c r="O1189" s="45" t="n">
        <f aca="false">O1190</f>
        <v>881.7</v>
      </c>
      <c r="P1189" s="47" t="n">
        <f aca="false">P1190</f>
        <v>0</v>
      </c>
      <c r="Q1189" s="45" t="n">
        <f aca="false">Q1190</f>
        <v>881.7</v>
      </c>
      <c r="R1189" s="47" t="n">
        <f aca="false">R1190</f>
        <v>0</v>
      </c>
      <c r="S1189" s="45" t="n">
        <f aca="false">S1190</f>
        <v>881.7</v>
      </c>
      <c r="T1189" s="47" t="n">
        <f aca="false">T1190</f>
        <v>0</v>
      </c>
      <c r="U1189" s="45" t="n">
        <f aca="false">U1190</f>
        <v>881.7</v>
      </c>
      <c r="V1189" s="47" t="n">
        <f aca="false">V1190</f>
        <v>0</v>
      </c>
      <c r="W1189" s="45" t="n">
        <f aca="false">W1190</f>
        <v>881.7</v>
      </c>
      <c r="X1189" s="48" t="n">
        <f aca="false">X1190</f>
        <v>0</v>
      </c>
      <c r="Y1189" s="45"/>
      <c r="Z1189" s="45"/>
      <c r="AA1189" s="45" t="n">
        <f aca="false">AA1190</f>
        <v>881.7</v>
      </c>
      <c r="AB1189" s="47" t="n">
        <f aca="false">AB1190</f>
        <v>0</v>
      </c>
      <c r="AC1189" s="45" t="n">
        <f aca="false">AC1190</f>
        <v>881.7</v>
      </c>
      <c r="AD1189" s="47" t="n">
        <f aca="false">AD1190</f>
        <v>0</v>
      </c>
      <c r="AE1189" s="45" t="n">
        <f aca="false">AE1190</f>
        <v>881.7</v>
      </c>
      <c r="AF1189" s="47" t="n">
        <f aca="false">AF1190</f>
        <v>0</v>
      </c>
      <c r="AG1189" s="45" t="n">
        <f aca="false">AG1190</f>
        <v>881.7</v>
      </c>
      <c r="AH1189" s="45" t="n">
        <f aca="false">AH1190</f>
        <v>0</v>
      </c>
    </row>
    <row r="1190" customFormat="false" ht="37.5" hidden="false" customHeight="true" outlineLevel="0" collapsed="false">
      <c r="A1190" s="42" t="s">
        <v>177</v>
      </c>
      <c r="B1190" s="43" t="s">
        <v>423</v>
      </c>
      <c r="C1190" s="13" t="s">
        <v>67</v>
      </c>
      <c r="D1190" s="13" t="s">
        <v>51</v>
      </c>
      <c r="E1190" s="13"/>
      <c r="F1190" s="13"/>
      <c r="G1190" s="45" t="n">
        <f aca="false">G1191</f>
        <v>881.7</v>
      </c>
      <c r="H1190" s="46" t="n">
        <f aca="false">H1191</f>
        <v>0</v>
      </c>
      <c r="I1190" s="45" t="n">
        <f aca="false">I1191</f>
        <v>881.7</v>
      </c>
      <c r="J1190" s="47" t="n">
        <f aca="false">J1191</f>
        <v>0</v>
      </c>
      <c r="K1190" s="45" t="n">
        <f aca="false">K1191</f>
        <v>881.7</v>
      </c>
      <c r="L1190" s="47" t="n">
        <f aca="false">L1191</f>
        <v>0</v>
      </c>
      <c r="M1190" s="45" t="n">
        <f aca="false">M1191</f>
        <v>881.7</v>
      </c>
      <c r="N1190" s="47" t="n">
        <f aca="false">N1191</f>
        <v>0</v>
      </c>
      <c r="O1190" s="45" t="n">
        <f aca="false">O1191</f>
        <v>881.7</v>
      </c>
      <c r="P1190" s="47" t="n">
        <f aca="false">P1191</f>
        <v>0</v>
      </c>
      <c r="Q1190" s="45" t="n">
        <f aca="false">Q1191</f>
        <v>881.7</v>
      </c>
      <c r="R1190" s="47" t="n">
        <f aca="false">R1191</f>
        <v>0</v>
      </c>
      <c r="S1190" s="45" t="n">
        <f aca="false">S1191</f>
        <v>881.7</v>
      </c>
      <c r="T1190" s="47" t="n">
        <f aca="false">T1191</f>
        <v>0</v>
      </c>
      <c r="U1190" s="45" t="n">
        <f aca="false">U1191</f>
        <v>881.7</v>
      </c>
      <c r="V1190" s="47" t="n">
        <f aca="false">V1191</f>
        <v>0</v>
      </c>
      <c r="W1190" s="45" t="n">
        <f aca="false">W1191</f>
        <v>881.7</v>
      </c>
      <c r="X1190" s="48" t="n">
        <f aca="false">X1191</f>
        <v>0</v>
      </c>
      <c r="Y1190" s="45"/>
      <c r="Z1190" s="45"/>
      <c r="AA1190" s="45" t="n">
        <f aca="false">AA1191</f>
        <v>881.7</v>
      </c>
      <c r="AB1190" s="47" t="n">
        <f aca="false">AB1191</f>
        <v>0</v>
      </c>
      <c r="AC1190" s="45" t="n">
        <f aca="false">AC1191</f>
        <v>881.7</v>
      </c>
      <c r="AD1190" s="47" t="n">
        <f aca="false">AD1191</f>
        <v>0</v>
      </c>
      <c r="AE1190" s="45" t="n">
        <f aca="false">AE1191</f>
        <v>881.7</v>
      </c>
      <c r="AF1190" s="47" t="n">
        <f aca="false">AF1191</f>
        <v>0</v>
      </c>
      <c r="AG1190" s="45" t="n">
        <f aca="false">AG1191</f>
        <v>881.7</v>
      </c>
      <c r="AH1190" s="45" t="n">
        <f aca="false">AH1191</f>
        <v>0</v>
      </c>
    </row>
    <row r="1191" customFormat="false" ht="18.75" hidden="false" customHeight="false" outlineLevel="0" collapsed="false">
      <c r="A1191" s="42" t="s">
        <v>86</v>
      </c>
      <c r="B1191" s="43" t="s">
        <v>423</v>
      </c>
      <c r="C1191" s="13" t="s">
        <v>67</v>
      </c>
      <c r="D1191" s="13" t="s">
        <v>51</v>
      </c>
      <c r="E1191" s="13" t="s">
        <v>87</v>
      </c>
      <c r="F1191" s="13"/>
      <c r="G1191" s="45" t="n">
        <f aca="false">G1192</f>
        <v>881.7</v>
      </c>
      <c r="H1191" s="46" t="n">
        <f aca="false">H1192</f>
        <v>0</v>
      </c>
      <c r="I1191" s="45" t="n">
        <f aca="false">I1192</f>
        <v>881.7</v>
      </c>
      <c r="J1191" s="47" t="n">
        <f aca="false">J1192</f>
        <v>0</v>
      </c>
      <c r="K1191" s="45" t="n">
        <f aca="false">K1192</f>
        <v>881.7</v>
      </c>
      <c r="L1191" s="47" t="n">
        <f aca="false">L1192</f>
        <v>0</v>
      </c>
      <c r="M1191" s="45" t="n">
        <f aca="false">M1192</f>
        <v>881.7</v>
      </c>
      <c r="N1191" s="47" t="n">
        <f aca="false">N1192</f>
        <v>0</v>
      </c>
      <c r="O1191" s="45" t="n">
        <f aca="false">O1192</f>
        <v>881.7</v>
      </c>
      <c r="P1191" s="47" t="n">
        <f aca="false">P1192</f>
        <v>0</v>
      </c>
      <c r="Q1191" s="45" t="n">
        <f aca="false">Q1192</f>
        <v>881.7</v>
      </c>
      <c r="R1191" s="47" t="n">
        <f aca="false">R1192</f>
        <v>0</v>
      </c>
      <c r="S1191" s="45" t="n">
        <f aca="false">S1192</f>
        <v>881.7</v>
      </c>
      <c r="T1191" s="47" t="n">
        <f aca="false">T1192</f>
        <v>0</v>
      </c>
      <c r="U1191" s="45" t="n">
        <f aca="false">U1192</f>
        <v>881.7</v>
      </c>
      <c r="V1191" s="47" t="n">
        <f aca="false">V1192</f>
        <v>0</v>
      </c>
      <c r="W1191" s="45" t="n">
        <f aca="false">W1192</f>
        <v>881.7</v>
      </c>
      <c r="X1191" s="48" t="n">
        <f aca="false">X1192</f>
        <v>0</v>
      </c>
      <c r="Y1191" s="45"/>
      <c r="Z1191" s="45"/>
      <c r="AA1191" s="45" t="n">
        <f aca="false">AA1192</f>
        <v>881.7</v>
      </c>
      <c r="AB1191" s="47" t="n">
        <f aca="false">AB1192</f>
        <v>0</v>
      </c>
      <c r="AC1191" s="45" t="n">
        <f aca="false">AC1192</f>
        <v>881.7</v>
      </c>
      <c r="AD1191" s="47" t="n">
        <f aca="false">AD1192</f>
        <v>0</v>
      </c>
      <c r="AE1191" s="45" t="n">
        <f aca="false">AE1192</f>
        <v>881.7</v>
      </c>
      <c r="AF1191" s="47" t="n">
        <f aca="false">AF1192</f>
        <v>0</v>
      </c>
      <c r="AG1191" s="45" t="n">
        <f aca="false">AG1192</f>
        <v>881.7</v>
      </c>
      <c r="AH1191" s="45" t="n">
        <f aca="false">AH1192</f>
        <v>0</v>
      </c>
    </row>
    <row r="1192" customFormat="false" ht="37.5" hidden="false" customHeight="false" outlineLevel="0" collapsed="false">
      <c r="A1192" s="42" t="s">
        <v>173</v>
      </c>
      <c r="B1192" s="43" t="s">
        <v>423</v>
      </c>
      <c r="C1192" s="13" t="s">
        <v>67</v>
      </c>
      <c r="D1192" s="13" t="s">
        <v>51</v>
      </c>
      <c r="E1192" s="13" t="s">
        <v>87</v>
      </c>
      <c r="F1192" s="13" t="s">
        <v>175</v>
      </c>
      <c r="G1192" s="45" t="n">
        <f aca="false">781.7+100</f>
        <v>881.7</v>
      </c>
      <c r="H1192" s="46"/>
      <c r="I1192" s="45" t="n">
        <f aca="false">G1192+H1192</f>
        <v>881.7</v>
      </c>
      <c r="J1192" s="47"/>
      <c r="K1192" s="45" t="n">
        <f aca="false">I1192+J1192</f>
        <v>881.7</v>
      </c>
      <c r="L1192" s="47"/>
      <c r="M1192" s="45" t="n">
        <f aca="false">K1192+L1192</f>
        <v>881.7</v>
      </c>
      <c r="N1192" s="47"/>
      <c r="O1192" s="45" t="n">
        <f aca="false">M1192+N1192</f>
        <v>881.7</v>
      </c>
      <c r="P1192" s="47"/>
      <c r="Q1192" s="45" t="n">
        <f aca="false">O1192+P1192</f>
        <v>881.7</v>
      </c>
      <c r="R1192" s="47"/>
      <c r="S1192" s="45" t="n">
        <f aca="false">Q1192+R1192</f>
        <v>881.7</v>
      </c>
      <c r="T1192" s="47"/>
      <c r="U1192" s="45" t="n">
        <f aca="false">S1192+T1192</f>
        <v>881.7</v>
      </c>
      <c r="V1192" s="47"/>
      <c r="W1192" s="45" t="n">
        <f aca="false">U1192+V1192</f>
        <v>881.7</v>
      </c>
      <c r="X1192" s="48" t="n">
        <v>0</v>
      </c>
      <c r="Y1192" s="45"/>
      <c r="Z1192" s="45"/>
      <c r="AA1192" s="45" t="n">
        <f aca="false">W1192</f>
        <v>881.7</v>
      </c>
      <c r="AB1192" s="47"/>
      <c r="AC1192" s="45" t="n">
        <f aca="false">AA1192+AB1192</f>
        <v>881.7</v>
      </c>
      <c r="AD1192" s="47"/>
      <c r="AE1192" s="45" t="n">
        <f aca="false">AC1192+AD1192</f>
        <v>881.7</v>
      </c>
      <c r="AF1192" s="47"/>
      <c r="AG1192" s="45" t="n">
        <f aca="false">AE1192+AF1192</f>
        <v>881.7</v>
      </c>
      <c r="AH1192" s="45" t="n">
        <v>0</v>
      </c>
    </row>
    <row r="1193" customFormat="false" ht="18.75" hidden="false" customHeight="false" outlineLevel="0" collapsed="false">
      <c r="A1193" s="42" t="s">
        <v>64</v>
      </c>
      <c r="B1193" s="43" t="s">
        <v>423</v>
      </c>
      <c r="C1193" s="13" t="s">
        <v>65</v>
      </c>
      <c r="D1193" s="57"/>
      <c r="E1193" s="57"/>
      <c r="F1193" s="57"/>
      <c r="G1193" s="45" t="n">
        <f aca="false">G1194</f>
        <v>1234.3</v>
      </c>
      <c r="H1193" s="46" t="n">
        <f aca="false">H1194</f>
        <v>0</v>
      </c>
      <c r="I1193" s="45" t="n">
        <f aca="false">I1194</f>
        <v>1234.3</v>
      </c>
      <c r="J1193" s="47" t="n">
        <f aca="false">J1194</f>
        <v>0</v>
      </c>
      <c r="K1193" s="45" t="n">
        <f aca="false">K1194</f>
        <v>1234.3</v>
      </c>
      <c r="L1193" s="47" t="n">
        <f aca="false">L1194</f>
        <v>0</v>
      </c>
      <c r="M1193" s="45" t="n">
        <f aca="false">M1194</f>
        <v>1234.3</v>
      </c>
      <c r="N1193" s="47" t="n">
        <f aca="false">N1194</f>
        <v>0</v>
      </c>
      <c r="O1193" s="45" t="n">
        <f aca="false">O1194</f>
        <v>1234.3</v>
      </c>
      <c r="P1193" s="47" t="n">
        <f aca="false">P1194</f>
        <v>0</v>
      </c>
      <c r="Q1193" s="45" t="n">
        <f aca="false">Q1194</f>
        <v>1234.3</v>
      </c>
      <c r="R1193" s="47" t="n">
        <f aca="false">R1194</f>
        <v>0</v>
      </c>
      <c r="S1193" s="45" t="n">
        <f aca="false">S1194</f>
        <v>1234.3</v>
      </c>
      <c r="T1193" s="47" t="n">
        <f aca="false">T1194</f>
        <v>0</v>
      </c>
      <c r="U1193" s="45" t="n">
        <f aca="false">U1194</f>
        <v>1234.3</v>
      </c>
      <c r="V1193" s="47" t="n">
        <f aca="false">V1194</f>
        <v>0</v>
      </c>
      <c r="W1193" s="45" t="n">
        <f aca="false">W1194</f>
        <v>1234.3</v>
      </c>
      <c r="X1193" s="48" t="n">
        <f aca="false">X1194</f>
        <v>0</v>
      </c>
      <c r="Y1193" s="45"/>
      <c r="Z1193" s="45"/>
      <c r="AA1193" s="45" t="n">
        <f aca="false">AA1194</f>
        <v>1234.3</v>
      </c>
      <c r="AB1193" s="47" t="n">
        <f aca="false">AB1194</f>
        <v>0</v>
      </c>
      <c r="AC1193" s="45" t="n">
        <f aca="false">AC1194</f>
        <v>1234.3</v>
      </c>
      <c r="AD1193" s="47" t="n">
        <f aca="false">AD1194</f>
        <v>0</v>
      </c>
      <c r="AE1193" s="45" t="n">
        <f aca="false">AE1194</f>
        <v>1234.3</v>
      </c>
      <c r="AF1193" s="47" t="n">
        <f aca="false">AF1194</f>
        <v>0</v>
      </c>
      <c r="AG1193" s="45" t="n">
        <f aca="false">AG1194</f>
        <v>1234.3</v>
      </c>
      <c r="AH1193" s="45" t="n">
        <f aca="false">AH1194</f>
        <v>0</v>
      </c>
    </row>
    <row r="1194" customFormat="false" ht="37.5" hidden="false" customHeight="false" outlineLevel="0" collapsed="false">
      <c r="A1194" s="42" t="s">
        <v>304</v>
      </c>
      <c r="B1194" s="43" t="s">
        <v>423</v>
      </c>
      <c r="C1194" s="13" t="s">
        <v>65</v>
      </c>
      <c r="D1194" s="13" t="s">
        <v>212</v>
      </c>
      <c r="E1194" s="13"/>
      <c r="F1194" s="13"/>
      <c r="G1194" s="45" t="n">
        <f aca="false">G1195</f>
        <v>1234.3</v>
      </c>
      <c r="H1194" s="46" t="n">
        <f aca="false">H1195</f>
        <v>0</v>
      </c>
      <c r="I1194" s="45" t="n">
        <f aca="false">I1195</f>
        <v>1234.3</v>
      </c>
      <c r="J1194" s="47" t="n">
        <f aca="false">J1195</f>
        <v>0</v>
      </c>
      <c r="K1194" s="45" t="n">
        <f aca="false">K1195</f>
        <v>1234.3</v>
      </c>
      <c r="L1194" s="47" t="n">
        <f aca="false">L1195</f>
        <v>0</v>
      </c>
      <c r="M1194" s="45" t="n">
        <f aca="false">M1195</f>
        <v>1234.3</v>
      </c>
      <c r="N1194" s="47" t="n">
        <f aca="false">N1195</f>
        <v>0</v>
      </c>
      <c r="O1194" s="45" t="n">
        <f aca="false">O1195</f>
        <v>1234.3</v>
      </c>
      <c r="P1194" s="47" t="n">
        <f aca="false">P1195</f>
        <v>0</v>
      </c>
      <c r="Q1194" s="45" t="n">
        <f aca="false">Q1195</f>
        <v>1234.3</v>
      </c>
      <c r="R1194" s="47" t="n">
        <f aca="false">R1195</f>
        <v>0</v>
      </c>
      <c r="S1194" s="45" t="n">
        <f aca="false">S1195</f>
        <v>1234.3</v>
      </c>
      <c r="T1194" s="47" t="n">
        <f aca="false">T1195</f>
        <v>0</v>
      </c>
      <c r="U1194" s="45" t="n">
        <f aca="false">U1195</f>
        <v>1234.3</v>
      </c>
      <c r="V1194" s="47" t="n">
        <f aca="false">V1195</f>
        <v>0</v>
      </c>
      <c r="W1194" s="45" t="n">
        <f aca="false">W1195</f>
        <v>1234.3</v>
      </c>
      <c r="X1194" s="48" t="n">
        <f aca="false">X1195</f>
        <v>0</v>
      </c>
      <c r="Y1194" s="45"/>
      <c r="Z1194" s="45"/>
      <c r="AA1194" s="45" t="n">
        <f aca="false">AA1195</f>
        <v>1234.3</v>
      </c>
      <c r="AB1194" s="47" t="n">
        <f aca="false">AB1195</f>
        <v>0</v>
      </c>
      <c r="AC1194" s="45" t="n">
        <f aca="false">AC1195</f>
        <v>1234.3</v>
      </c>
      <c r="AD1194" s="47" t="n">
        <f aca="false">AD1195</f>
        <v>0</v>
      </c>
      <c r="AE1194" s="45" t="n">
        <f aca="false">AE1195</f>
        <v>1234.3</v>
      </c>
      <c r="AF1194" s="47" t="n">
        <f aca="false">AF1195</f>
        <v>0</v>
      </c>
      <c r="AG1194" s="45" t="n">
        <f aca="false">AG1195</f>
        <v>1234.3</v>
      </c>
      <c r="AH1194" s="45" t="n">
        <f aca="false">AH1195</f>
        <v>0</v>
      </c>
    </row>
    <row r="1195" customFormat="false" ht="18.75" hidden="false" customHeight="false" outlineLevel="0" collapsed="false">
      <c r="A1195" s="42" t="s">
        <v>86</v>
      </c>
      <c r="B1195" s="43" t="s">
        <v>423</v>
      </c>
      <c r="C1195" s="13" t="s">
        <v>65</v>
      </c>
      <c r="D1195" s="13" t="s">
        <v>212</v>
      </c>
      <c r="E1195" s="13" t="s">
        <v>87</v>
      </c>
      <c r="F1195" s="13"/>
      <c r="G1195" s="45" t="n">
        <f aca="false">G1196</f>
        <v>1234.3</v>
      </c>
      <c r="H1195" s="46" t="n">
        <f aca="false">H1196</f>
        <v>0</v>
      </c>
      <c r="I1195" s="45" t="n">
        <f aca="false">I1196</f>
        <v>1234.3</v>
      </c>
      <c r="J1195" s="47" t="n">
        <f aca="false">J1196</f>
        <v>0</v>
      </c>
      <c r="K1195" s="45" t="n">
        <f aca="false">K1196</f>
        <v>1234.3</v>
      </c>
      <c r="L1195" s="47" t="n">
        <f aca="false">L1196</f>
        <v>0</v>
      </c>
      <c r="M1195" s="45" t="n">
        <f aca="false">M1196</f>
        <v>1234.3</v>
      </c>
      <c r="N1195" s="47" t="n">
        <f aca="false">N1196</f>
        <v>0</v>
      </c>
      <c r="O1195" s="45" t="n">
        <f aca="false">O1196</f>
        <v>1234.3</v>
      </c>
      <c r="P1195" s="47" t="n">
        <f aca="false">P1196</f>
        <v>0</v>
      </c>
      <c r="Q1195" s="45" t="n">
        <f aca="false">Q1196</f>
        <v>1234.3</v>
      </c>
      <c r="R1195" s="47" t="n">
        <f aca="false">R1196</f>
        <v>0</v>
      </c>
      <c r="S1195" s="45" t="n">
        <f aca="false">S1196</f>
        <v>1234.3</v>
      </c>
      <c r="T1195" s="47" t="n">
        <f aca="false">T1196</f>
        <v>0</v>
      </c>
      <c r="U1195" s="45" t="n">
        <f aca="false">U1196</f>
        <v>1234.3</v>
      </c>
      <c r="V1195" s="47" t="n">
        <f aca="false">V1196</f>
        <v>0</v>
      </c>
      <c r="W1195" s="45" t="n">
        <f aca="false">W1196</f>
        <v>1234.3</v>
      </c>
      <c r="X1195" s="48" t="n">
        <f aca="false">X1196</f>
        <v>0</v>
      </c>
      <c r="Y1195" s="45"/>
      <c r="Z1195" s="45"/>
      <c r="AA1195" s="45" t="n">
        <f aca="false">AA1196</f>
        <v>1234.3</v>
      </c>
      <c r="AB1195" s="47" t="n">
        <f aca="false">AB1196</f>
        <v>0</v>
      </c>
      <c r="AC1195" s="45" t="n">
        <f aca="false">AC1196</f>
        <v>1234.3</v>
      </c>
      <c r="AD1195" s="47" t="n">
        <f aca="false">AD1196</f>
        <v>0</v>
      </c>
      <c r="AE1195" s="45" t="n">
        <f aca="false">AE1196</f>
        <v>1234.3</v>
      </c>
      <c r="AF1195" s="47" t="n">
        <f aca="false">AF1196</f>
        <v>0</v>
      </c>
      <c r="AG1195" s="45" t="n">
        <f aca="false">AG1196</f>
        <v>1234.3</v>
      </c>
      <c r="AH1195" s="45" t="n">
        <f aca="false">AH1196</f>
        <v>0</v>
      </c>
    </row>
    <row r="1196" customFormat="false" ht="37.5" hidden="false" customHeight="false" outlineLevel="0" collapsed="false">
      <c r="A1196" s="42" t="s">
        <v>173</v>
      </c>
      <c r="B1196" s="43" t="s">
        <v>423</v>
      </c>
      <c r="C1196" s="13" t="s">
        <v>65</v>
      </c>
      <c r="D1196" s="13" t="s">
        <v>212</v>
      </c>
      <c r="E1196" s="13" t="s">
        <v>87</v>
      </c>
      <c r="F1196" s="13" t="s">
        <v>175</v>
      </c>
      <c r="G1196" s="45" t="n">
        <v>1234.3</v>
      </c>
      <c r="H1196" s="46"/>
      <c r="I1196" s="45" t="n">
        <f aca="false">G1196+H1196</f>
        <v>1234.3</v>
      </c>
      <c r="J1196" s="47"/>
      <c r="K1196" s="45" t="n">
        <f aca="false">I1196+J1196</f>
        <v>1234.3</v>
      </c>
      <c r="L1196" s="47"/>
      <c r="M1196" s="45" t="n">
        <f aca="false">K1196+L1196</f>
        <v>1234.3</v>
      </c>
      <c r="N1196" s="47"/>
      <c r="O1196" s="45" t="n">
        <f aca="false">M1196+N1196</f>
        <v>1234.3</v>
      </c>
      <c r="P1196" s="47"/>
      <c r="Q1196" s="45" t="n">
        <f aca="false">O1196+P1196</f>
        <v>1234.3</v>
      </c>
      <c r="R1196" s="47"/>
      <c r="S1196" s="45" t="n">
        <f aca="false">Q1196+R1196</f>
        <v>1234.3</v>
      </c>
      <c r="T1196" s="47"/>
      <c r="U1196" s="45" t="n">
        <f aca="false">S1196+T1196</f>
        <v>1234.3</v>
      </c>
      <c r="V1196" s="47"/>
      <c r="W1196" s="45" t="n">
        <f aca="false">U1196+V1196</f>
        <v>1234.3</v>
      </c>
      <c r="X1196" s="48" t="n">
        <v>0</v>
      </c>
      <c r="Y1196" s="45"/>
      <c r="Z1196" s="45"/>
      <c r="AA1196" s="45" t="n">
        <f aca="false">W1196</f>
        <v>1234.3</v>
      </c>
      <c r="AB1196" s="47"/>
      <c r="AC1196" s="45" t="n">
        <f aca="false">AA1196+AB1196</f>
        <v>1234.3</v>
      </c>
      <c r="AD1196" s="47"/>
      <c r="AE1196" s="45" t="n">
        <f aca="false">AC1196+AD1196</f>
        <v>1234.3</v>
      </c>
      <c r="AF1196" s="47"/>
      <c r="AG1196" s="45" t="n">
        <f aca="false">AE1196+AF1196</f>
        <v>1234.3</v>
      </c>
      <c r="AH1196" s="45" t="n">
        <v>0</v>
      </c>
    </row>
    <row r="1197" customFormat="false" ht="18.75" hidden="false" customHeight="false" outlineLevel="0" collapsed="false">
      <c r="A1197" s="42" t="s">
        <v>211</v>
      </c>
      <c r="B1197" s="43" t="s">
        <v>423</v>
      </c>
      <c r="C1197" s="13" t="s">
        <v>212</v>
      </c>
      <c r="D1197" s="13"/>
      <c r="E1197" s="13"/>
      <c r="F1197" s="13"/>
      <c r="G1197" s="45" t="n">
        <f aca="false">G1198</f>
        <v>2984</v>
      </c>
      <c r="H1197" s="46" t="n">
        <f aca="false">H1198</f>
        <v>0</v>
      </c>
      <c r="I1197" s="45" t="n">
        <f aca="false">I1198</f>
        <v>2984</v>
      </c>
      <c r="J1197" s="47" t="n">
        <f aca="false">J1198</f>
        <v>0</v>
      </c>
      <c r="K1197" s="45" t="n">
        <f aca="false">K1198</f>
        <v>2984</v>
      </c>
      <c r="L1197" s="47" t="n">
        <f aca="false">L1198</f>
        <v>0</v>
      </c>
      <c r="M1197" s="45" t="n">
        <f aca="false">M1198</f>
        <v>2984</v>
      </c>
      <c r="N1197" s="47" t="n">
        <f aca="false">N1198</f>
        <v>0</v>
      </c>
      <c r="O1197" s="45" t="n">
        <f aca="false">O1198</f>
        <v>2984</v>
      </c>
      <c r="P1197" s="47" t="n">
        <f aca="false">P1198</f>
        <v>0</v>
      </c>
      <c r="Q1197" s="45" t="n">
        <f aca="false">Q1198</f>
        <v>2984</v>
      </c>
      <c r="R1197" s="47" t="n">
        <f aca="false">R1198</f>
        <v>0</v>
      </c>
      <c r="S1197" s="45" t="n">
        <f aca="false">S1198</f>
        <v>2984</v>
      </c>
      <c r="T1197" s="47" t="n">
        <f aca="false">T1198</f>
        <v>0</v>
      </c>
      <c r="U1197" s="45" t="n">
        <f aca="false">U1198</f>
        <v>2984</v>
      </c>
      <c r="V1197" s="47" t="n">
        <f aca="false">V1198</f>
        <v>0</v>
      </c>
      <c r="W1197" s="45" t="n">
        <f aca="false">W1198</f>
        <v>2984</v>
      </c>
      <c r="X1197" s="48" t="n">
        <f aca="false">X1198</f>
        <v>0</v>
      </c>
      <c r="Y1197" s="45"/>
      <c r="Z1197" s="45"/>
      <c r="AA1197" s="45" t="n">
        <f aca="false">AA1198</f>
        <v>2984</v>
      </c>
      <c r="AB1197" s="47" t="n">
        <f aca="false">AB1198</f>
        <v>0</v>
      </c>
      <c r="AC1197" s="45" t="n">
        <f aca="false">AC1198</f>
        <v>2984</v>
      </c>
      <c r="AD1197" s="47" t="n">
        <f aca="false">AD1198</f>
        <v>0</v>
      </c>
      <c r="AE1197" s="45" t="n">
        <f aca="false">AE1198</f>
        <v>2984</v>
      </c>
      <c r="AF1197" s="47" t="n">
        <f aca="false">AF1198</f>
        <v>0</v>
      </c>
      <c r="AG1197" s="45" t="n">
        <f aca="false">AG1198</f>
        <v>2984</v>
      </c>
      <c r="AH1197" s="45" t="n">
        <f aca="false">AH1198</f>
        <v>0</v>
      </c>
    </row>
    <row r="1198" customFormat="false" ht="37.5" hidden="false" customHeight="false" outlineLevel="0" collapsed="false">
      <c r="A1198" s="42" t="s">
        <v>342</v>
      </c>
      <c r="B1198" s="43" t="s">
        <v>423</v>
      </c>
      <c r="C1198" s="13" t="s">
        <v>212</v>
      </c>
      <c r="D1198" s="13" t="s">
        <v>51</v>
      </c>
      <c r="E1198" s="13"/>
      <c r="F1198" s="13"/>
      <c r="G1198" s="45" t="n">
        <f aca="false">G1199</f>
        <v>2984</v>
      </c>
      <c r="H1198" s="46" t="n">
        <f aca="false">H1199</f>
        <v>0</v>
      </c>
      <c r="I1198" s="45" t="n">
        <f aca="false">I1199</f>
        <v>2984</v>
      </c>
      <c r="J1198" s="47" t="n">
        <f aca="false">J1199</f>
        <v>0</v>
      </c>
      <c r="K1198" s="45" t="n">
        <f aca="false">K1199</f>
        <v>2984</v>
      </c>
      <c r="L1198" s="47" t="n">
        <f aca="false">L1199</f>
        <v>0</v>
      </c>
      <c r="M1198" s="45" t="n">
        <f aca="false">M1199</f>
        <v>2984</v>
      </c>
      <c r="N1198" s="47" t="n">
        <f aca="false">N1199</f>
        <v>0</v>
      </c>
      <c r="O1198" s="45" t="n">
        <f aca="false">O1199</f>
        <v>2984</v>
      </c>
      <c r="P1198" s="47" t="n">
        <f aca="false">P1199</f>
        <v>0</v>
      </c>
      <c r="Q1198" s="45" t="n">
        <f aca="false">Q1199</f>
        <v>2984</v>
      </c>
      <c r="R1198" s="47" t="n">
        <f aca="false">R1199</f>
        <v>0</v>
      </c>
      <c r="S1198" s="45" t="n">
        <f aca="false">S1199</f>
        <v>2984</v>
      </c>
      <c r="T1198" s="47" t="n">
        <f aca="false">T1199</f>
        <v>0</v>
      </c>
      <c r="U1198" s="45" t="n">
        <f aca="false">U1199</f>
        <v>2984</v>
      </c>
      <c r="V1198" s="47" t="n">
        <f aca="false">V1199</f>
        <v>0</v>
      </c>
      <c r="W1198" s="45" t="n">
        <f aca="false">W1199</f>
        <v>2984</v>
      </c>
      <c r="X1198" s="48" t="n">
        <f aca="false">X1199</f>
        <v>0</v>
      </c>
      <c r="Y1198" s="45"/>
      <c r="Z1198" s="45"/>
      <c r="AA1198" s="45" t="n">
        <f aca="false">AA1199</f>
        <v>2984</v>
      </c>
      <c r="AB1198" s="47" t="n">
        <f aca="false">AB1199</f>
        <v>0</v>
      </c>
      <c r="AC1198" s="45" t="n">
        <f aca="false">AC1199</f>
        <v>2984</v>
      </c>
      <c r="AD1198" s="47" t="n">
        <f aca="false">AD1199</f>
        <v>0</v>
      </c>
      <c r="AE1198" s="45" t="n">
        <f aca="false">AE1199</f>
        <v>2984</v>
      </c>
      <c r="AF1198" s="47" t="n">
        <f aca="false">AF1199</f>
        <v>0</v>
      </c>
      <c r="AG1198" s="45" t="n">
        <f aca="false">AG1199</f>
        <v>2984</v>
      </c>
      <c r="AH1198" s="45" t="n">
        <f aca="false">AH1199</f>
        <v>0</v>
      </c>
    </row>
    <row r="1199" customFormat="false" ht="18.75" hidden="false" customHeight="false" outlineLevel="0" collapsed="false">
      <c r="A1199" s="49" t="s">
        <v>86</v>
      </c>
      <c r="B1199" s="43" t="s">
        <v>423</v>
      </c>
      <c r="C1199" s="13" t="s">
        <v>212</v>
      </c>
      <c r="D1199" s="13" t="s">
        <v>51</v>
      </c>
      <c r="E1199" s="13" t="s">
        <v>87</v>
      </c>
      <c r="F1199" s="13"/>
      <c r="G1199" s="45" t="n">
        <f aca="false">G1200</f>
        <v>2984</v>
      </c>
      <c r="H1199" s="46" t="n">
        <f aca="false">H1200</f>
        <v>0</v>
      </c>
      <c r="I1199" s="45" t="n">
        <f aca="false">I1200</f>
        <v>2984</v>
      </c>
      <c r="J1199" s="47" t="n">
        <f aca="false">J1200</f>
        <v>0</v>
      </c>
      <c r="K1199" s="45" t="n">
        <f aca="false">K1200</f>
        <v>2984</v>
      </c>
      <c r="L1199" s="47" t="n">
        <f aca="false">L1200</f>
        <v>0</v>
      </c>
      <c r="M1199" s="45" t="n">
        <f aca="false">M1200</f>
        <v>2984</v>
      </c>
      <c r="N1199" s="47" t="n">
        <f aca="false">N1200</f>
        <v>0</v>
      </c>
      <c r="O1199" s="45" t="n">
        <f aca="false">O1200</f>
        <v>2984</v>
      </c>
      <c r="P1199" s="47" t="n">
        <f aca="false">P1200</f>
        <v>0</v>
      </c>
      <c r="Q1199" s="45" t="n">
        <f aca="false">Q1200</f>
        <v>2984</v>
      </c>
      <c r="R1199" s="47" t="n">
        <f aca="false">R1200</f>
        <v>0</v>
      </c>
      <c r="S1199" s="45" t="n">
        <f aca="false">S1200</f>
        <v>2984</v>
      </c>
      <c r="T1199" s="47" t="n">
        <f aca="false">T1200</f>
        <v>0</v>
      </c>
      <c r="U1199" s="45" t="n">
        <f aca="false">U1200</f>
        <v>2984</v>
      </c>
      <c r="V1199" s="47" t="n">
        <f aca="false">V1200</f>
        <v>0</v>
      </c>
      <c r="W1199" s="45" t="n">
        <f aca="false">W1200</f>
        <v>2984</v>
      </c>
      <c r="X1199" s="48" t="n">
        <f aca="false">X1200</f>
        <v>0</v>
      </c>
      <c r="Y1199" s="45"/>
      <c r="Z1199" s="45"/>
      <c r="AA1199" s="45" t="n">
        <f aca="false">AA1200</f>
        <v>2984</v>
      </c>
      <c r="AB1199" s="47" t="n">
        <f aca="false">AB1200</f>
        <v>0</v>
      </c>
      <c r="AC1199" s="45" t="n">
        <f aca="false">AC1200</f>
        <v>2984</v>
      </c>
      <c r="AD1199" s="47" t="n">
        <f aca="false">AD1200</f>
        <v>0</v>
      </c>
      <c r="AE1199" s="45" t="n">
        <f aca="false">AE1200</f>
        <v>2984</v>
      </c>
      <c r="AF1199" s="47" t="n">
        <f aca="false">AF1200</f>
        <v>0</v>
      </c>
      <c r="AG1199" s="45" t="n">
        <f aca="false">AG1200</f>
        <v>2984</v>
      </c>
      <c r="AH1199" s="45" t="n">
        <f aca="false">AH1200</f>
        <v>0</v>
      </c>
    </row>
    <row r="1200" customFormat="false" ht="36.75" hidden="false" customHeight="true" outlineLevel="0" collapsed="false">
      <c r="A1200" s="42" t="s">
        <v>173</v>
      </c>
      <c r="B1200" s="43" t="s">
        <v>423</v>
      </c>
      <c r="C1200" s="13" t="s">
        <v>212</v>
      </c>
      <c r="D1200" s="13" t="s">
        <v>51</v>
      </c>
      <c r="E1200" s="13" t="s">
        <v>87</v>
      </c>
      <c r="F1200" s="13" t="s">
        <v>175</v>
      </c>
      <c r="G1200" s="45" t="n">
        <v>2984</v>
      </c>
      <c r="H1200" s="46"/>
      <c r="I1200" s="45" t="n">
        <f aca="false">G1200+H1200</f>
        <v>2984</v>
      </c>
      <c r="J1200" s="47"/>
      <c r="K1200" s="45" t="n">
        <f aca="false">I1200+J1200</f>
        <v>2984</v>
      </c>
      <c r="L1200" s="47"/>
      <c r="M1200" s="45" t="n">
        <f aca="false">K1200+L1200</f>
        <v>2984</v>
      </c>
      <c r="N1200" s="47"/>
      <c r="O1200" s="45" t="n">
        <f aca="false">M1200+N1200</f>
        <v>2984</v>
      </c>
      <c r="P1200" s="47"/>
      <c r="Q1200" s="45" t="n">
        <f aca="false">O1200+P1200</f>
        <v>2984</v>
      </c>
      <c r="R1200" s="47"/>
      <c r="S1200" s="45" t="n">
        <f aca="false">Q1200+R1200</f>
        <v>2984</v>
      </c>
      <c r="T1200" s="47"/>
      <c r="U1200" s="45" t="n">
        <f aca="false">S1200+T1200</f>
        <v>2984</v>
      </c>
      <c r="V1200" s="47"/>
      <c r="W1200" s="45" t="n">
        <f aca="false">U1200+V1200</f>
        <v>2984</v>
      </c>
      <c r="X1200" s="48" t="n">
        <v>0</v>
      </c>
      <c r="Y1200" s="45"/>
      <c r="Z1200" s="45"/>
      <c r="AA1200" s="45" t="n">
        <f aca="false">W1200</f>
        <v>2984</v>
      </c>
      <c r="AB1200" s="47"/>
      <c r="AC1200" s="45" t="n">
        <f aca="false">AA1200+AB1200</f>
        <v>2984</v>
      </c>
      <c r="AD1200" s="47"/>
      <c r="AE1200" s="45" t="n">
        <f aca="false">AC1200+AD1200</f>
        <v>2984</v>
      </c>
      <c r="AF1200" s="47"/>
      <c r="AG1200" s="45" t="n">
        <f aca="false">AE1200+AF1200</f>
        <v>2984</v>
      </c>
      <c r="AH1200" s="45" t="n">
        <v>0</v>
      </c>
    </row>
    <row r="1201" customFormat="false" ht="18" hidden="false" customHeight="true" outlineLevel="0" collapsed="false">
      <c r="A1201" s="35" t="s">
        <v>424</v>
      </c>
      <c r="B1201" s="36" t="s">
        <v>425</v>
      </c>
      <c r="C1201" s="57"/>
      <c r="D1201" s="57"/>
      <c r="E1201" s="57"/>
      <c r="F1201" s="57"/>
      <c r="G1201" s="38" t="n">
        <f aca="false">G1206</f>
        <v>7000</v>
      </c>
      <c r="H1201" s="39" t="n">
        <f aca="false">H1206</f>
        <v>0</v>
      </c>
      <c r="I1201" s="38" t="n">
        <f aca="false">I1206</f>
        <v>7000</v>
      </c>
      <c r="J1201" s="40" t="n">
        <f aca="false">J1206</f>
        <v>0</v>
      </c>
      <c r="K1201" s="38" t="n">
        <f aca="false">K1206</f>
        <v>7000</v>
      </c>
      <c r="L1201" s="40" t="n">
        <f aca="false">L1206</f>
        <v>0</v>
      </c>
      <c r="M1201" s="38" t="n">
        <f aca="false">M1206</f>
        <v>7000</v>
      </c>
      <c r="N1201" s="40" t="n">
        <f aca="false">N1206</f>
        <v>0</v>
      </c>
      <c r="O1201" s="38" t="n">
        <f aca="false">O1206</f>
        <v>7000</v>
      </c>
      <c r="P1201" s="40" t="n">
        <f aca="false">P1206</f>
        <v>0</v>
      </c>
      <c r="Q1201" s="38" t="n">
        <f aca="false">Q1206</f>
        <v>7000</v>
      </c>
      <c r="R1201" s="40" t="n">
        <f aca="false">R1206+R1202</f>
        <v>13100</v>
      </c>
      <c r="S1201" s="38" t="n">
        <f aca="false">S1206+S1202</f>
        <v>20100</v>
      </c>
      <c r="T1201" s="40" t="n">
        <f aca="false">T1206+T1202</f>
        <v>0</v>
      </c>
      <c r="U1201" s="38" t="n">
        <f aca="false">U1206+U1202</f>
        <v>20100</v>
      </c>
      <c r="V1201" s="40" t="n">
        <f aca="false">V1206+V1202</f>
        <v>0</v>
      </c>
      <c r="W1201" s="38" t="n">
        <f aca="false">W1206+W1202</f>
        <v>20100</v>
      </c>
      <c r="X1201" s="41" t="n">
        <f aca="false">X1206</f>
        <v>0</v>
      </c>
      <c r="Y1201" s="45"/>
      <c r="Z1201" s="45"/>
      <c r="AA1201" s="38" t="n">
        <f aca="false">AA1206+AA1202</f>
        <v>20100</v>
      </c>
      <c r="AB1201" s="40" t="n">
        <f aca="false">AB1206+AB1202</f>
        <v>0</v>
      </c>
      <c r="AC1201" s="38" t="n">
        <f aca="false">AC1206+AC1202</f>
        <v>20100</v>
      </c>
      <c r="AD1201" s="40" t="n">
        <f aca="false">AD1206+AD1202</f>
        <v>0</v>
      </c>
      <c r="AE1201" s="38" t="n">
        <f aca="false">AE1206+AE1202</f>
        <v>20100</v>
      </c>
      <c r="AF1201" s="40" t="n">
        <f aca="false">AF1206+AF1202</f>
        <v>0</v>
      </c>
      <c r="AG1201" s="38" t="n">
        <f aca="false">AG1206+AG1202</f>
        <v>20100</v>
      </c>
      <c r="AH1201" s="38" t="n">
        <f aca="false">AH1206</f>
        <v>0</v>
      </c>
    </row>
    <row r="1202" customFormat="false" ht="21.75" hidden="false" customHeight="true" outlineLevel="0" collapsed="false">
      <c r="A1202" s="42" t="s">
        <v>176</v>
      </c>
      <c r="B1202" s="43" t="s">
        <v>425</v>
      </c>
      <c r="C1202" s="13" t="s">
        <v>67</v>
      </c>
      <c r="D1202" s="13"/>
      <c r="E1202" s="57"/>
      <c r="F1202" s="57"/>
      <c r="G1202" s="38"/>
      <c r="H1202" s="39"/>
      <c r="I1202" s="38"/>
      <c r="J1202" s="40"/>
      <c r="K1202" s="38"/>
      <c r="L1202" s="40"/>
      <c r="M1202" s="38"/>
      <c r="N1202" s="40"/>
      <c r="O1202" s="38"/>
      <c r="P1202" s="40"/>
      <c r="Q1202" s="38"/>
      <c r="R1202" s="47" t="n">
        <f aca="false">R1203</f>
        <v>13100</v>
      </c>
      <c r="S1202" s="45" t="n">
        <f aca="false">S1203</f>
        <v>13100</v>
      </c>
      <c r="T1202" s="47" t="n">
        <f aca="false">T1203</f>
        <v>0</v>
      </c>
      <c r="U1202" s="45" t="n">
        <f aca="false">U1203</f>
        <v>13100</v>
      </c>
      <c r="V1202" s="47" t="n">
        <f aca="false">V1203</f>
        <v>0</v>
      </c>
      <c r="W1202" s="45" t="n">
        <f aca="false">W1203</f>
        <v>13100</v>
      </c>
      <c r="X1202" s="41"/>
      <c r="Y1202" s="45"/>
      <c r="Z1202" s="45"/>
      <c r="AA1202" s="45" t="n">
        <f aca="false">AA1203</f>
        <v>13100</v>
      </c>
      <c r="AB1202" s="47" t="n">
        <f aca="false">AB1203</f>
        <v>0</v>
      </c>
      <c r="AC1202" s="45" t="n">
        <f aca="false">AC1203</f>
        <v>13100</v>
      </c>
      <c r="AD1202" s="47" t="n">
        <f aca="false">AD1203</f>
        <v>0</v>
      </c>
      <c r="AE1202" s="45" t="n">
        <f aca="false">AE1203</f>
        <v>13100</v>
      </c>
      <c r="AF1202" s="47" t="n">
        <f aca="false">AF1203</f>
        <v>0</v>
      </c>
      <c r="AG1202" s="45" t="n">
        <f aca="false">AG1203</f>
        <v>13100</v>
      </c>
      <c r="AH1202" s="45" t="n">
        <v>0</v>
      </c>
    </row>
    <row r="1203" customFormat="false" ht="36" hidden="false" customHeight="true" outlineLevel="0" collapsed="false">
      <c r="A1203" s="42" t="s">
        <v>177</v>
      </c>
      <c r="B1203" s="43" t="s">
        <v>425</v>
      </c>
      <c r="C1203" s="13" t="s">
        <v>67</v>
      </c>
      <c r="D1203" s="13" t="s">
        <v>51</v>
      </c>
      <c r="E1203" s="57"/>
      <c r="F1203" s="57"/>
      <c r="G1203" s="38"/>
      <c r="H1203" s="39"/>
      <c r="I1203" s="38"/>
      <c r="J1203" s="40"/>
      <c r="K1203" s="38"/>
      <c r="L1203" s="40"/>
      <c r="M1203" s="38"/>
      <c r="N1203" s="40"/>
      <c r="O1203" s="38"/>
      <c r="P1203" s="40"/>
      <c r="Q1203" s="38"/>
      <c r="R1203" s="47" t="n">
        <f aca="false">R1204</f>
        <v>13100</v>
      </c>
      <c r="S1203" s="45" t="n">
        <f aca="false">S1204</f>
        <v>13100</v>
      </c>
      <c r="T1203" s="47" t="n">
        <f aca="false">T1204</f>
        <v>0</v>
      </c>
      <c r="U1203" s="45" t="n">
        <f aca="false">U1204</f>
        <v>13100</v>
      </c>
      <c r="V1203" s="47" t="n">
        <f aca="false">V1204</f>
        <v>0</v>
      </c>
      <c r="W1203" s="45" t="n">
        <f aca="false">W1204</f>
        <v>13100</v>
      </c>
      <c r="X1203" s="41"/>
      <c r="Y1203" s="45"/>
      <c r="Z1203" s="45"/>
      <c r="AA1203" s="45" t="n">
        <f aca="false">AA1204</f>
        <v>13100</v>
      </c>
      <c r="AB1203" s="47" t="n">
        <f aca="false">AB1204</f>
        <v>0</v>
      </c>
      <c r="AC1203" s="45" t="n">
        <f aca="false">AC1204</f>
        <v>13100</v>
      </c>
      <c r="AD1203" s="47" t="n">
        <f aca="false">AD1204</f>
        <v>0</v>
      </c>
      <c r="AE1203" s="45" t="n">
        <f aca="false">AE1204</f>
        <v>13100</v>
      </c>
      <c r="AF1203" s="47" t="n">
        <f aca="false">AF1204</f>
        <v>0</v>
      </c>
      <c r="AG1203" s="45" t="n">
        <f aca="false">AG1204</f>
        <v>13100</v>
      </c>
      <c r="AH1203" s="45" t="n">
        <v>0</v>
      </c>
    </row>
    <row r="1204" customFormat="false" ht="38.25" hidden="false" customHeight="true" outlineLevel="0" collapsed="false">
      <c r="A1204" s="42" t="s">
        <v>666</v>
      </c>
      <c r="B1204" s="43" t="s">
        <v>430</v>
      </c>
      <c r="C1204" s="13" t="s">
        <v>67</v>
      </c>
      <c r="D1204" s="13" t="s">
        <v>51</v>
      </c>
      <c r="E1204" s="13" t="s">
        <v>667</v>
      </c>
      <c r="F1204" s="13"/>
      <c r="G1204" s="38"/>
      <c r="H1204" s="39"/>
      <c r="I1204" s="38"/>
      <c r="J1204" s="40"/>
      <c r="K1204" s="38"/>
      <c r="L1204" s="40"/>
      <c r="M1204" s="38"/>
      <c r="N1204" s="40"/>
      <c r="O1204" s="38"/>
      <c r="P1204" s="40"/>
      <c r="Q1204" s="38"/>
      <c r="R1204" s="47" t="n">
        <f aca="false">R1205</f>
        <v>13100</v>
      </c>
      <c r="S1204" s="45" t="n">
        <f aca="false">S1205</f>
        <v>13100</v>
      </c>
      <c r="T1204" s="47" t="n">
        <f aca="false">T1205</f>
        <v>0</v>
      </c>
      <c r="U1204" s="45" t="n">
        <f aca="false">U1205</f>
        <v>13100</v>
      </c>
      <c r="V1204" s="47" t="n">
        <f aca="false">V1205</f>
        <v>0</v>
      </c>
      <c r="W1204" s="45" t="n">
        <f aca="false">W1205</f>
        <v>13100</v>
      </c>
      <c r="X1204" s="41"/>
      <c r="Y1204" s="45"/>
      <c r="Z1204" s="45"/>
      <c r="AA1204" s="45" t="n">
        <f aca="false">AA1205</f>
        <v>13100</v>
      </c>
      <c r="AB1204" s="47" t="n">
        <f aca="false">AB1205</f>
        <v>0</v>
      </c>
      <c r="AC1204" s="45" t="n">
        <f aca="false">AC1205</f>
        <v>13100</v>
      </c>
      <c r="AD1204" s="47" t="n">
        <f aca="false">AD1205</f>
        <v>0</v>
      </c>
      <c r="AE1204" s="45" t="n">
        <f aca="false">AE1205</f>
        <v>13100</v>
      </c>
      <c r="AF1204" s="47" t="n">
        <f aca="false">AF1205</f>
        <v>0</v>
      </c>
      <c r="AG1204" s="45" t="n">
        <f aca="false">AG1205</f>
        <v>13100</v>
      </c>
      <c r="AH1204" s="45" t="n">
        <v>0</v>
      </c>
    </row>
    <row r="1205" customFormat="false" ht="37.5" hidden="false" customHeight="true" outlineLevel="0" collapsed="false">
      <c r="A1205" s="42" t="s">
        <v>668</v>
      </c>
      <c r="B1205" s="43" t="s">
        <v>430</v>
      </c>
      <c r="C1205" s="13" t="s">
        <v>67</v>
      </c>
      <c r="D1205" s="13" t="s">
        <v>51</v>
      </c>
      <c r="E1205" s="13" t="s">
        <v>667</v>
      </c>
      <c r="F1205" s="13" t="s">
        <v>669</v>
      </c>
      <c r="G1205" s="38"/>
      <c r="H1205" s="39"/>
      <c r="I1205" s="38"/>
      <c r="J1205" s="40"/>
      <c r="K1205" s="38"/>
      <c r="L1205" s="40"/>
      <c r="M1205" s="38"/>
      <c r="N1205" s="40"/>
      <c r="O1205" s="38"/>
      <c r="P1205" s="40"/>
      <c r="Q1205" s="38"/>
      <c r="R1205" s="47" t="n">
        <v>13100</v>
      </c>
      <c r="S1205" s="45" t="n">
        <f aca="false">Q1205+R1205</f>
        <v>13100</v>
      </c>
      <c r="T1205" s="47"/>
      <c r="U1205" s="45" t="n">
        <f aca="false">S1205+T1205</f>
        <v>13100</v>
      </c>
      <c r="V1205" s="47"/>
      <c r="W1205" s="45" t="n">
        <f aca="false">U1205+V1205</f>
        <v>13100</v>
      </c>
      <c r="X1205" s="41"/>
      <c r="Y1205" s="45"/>
      <c r="Z1205" s="45"/>
      <c r="AA1205" s="45" t="n">
        <f aca="false">W1205</f>
        <v>13100</v>
      </c>
      <c r="AB1205" s="47"/>
      <c r="AC1205" s="45" t="n">
        <f aca="false">AA1205+AB1205</f>
        <v>13100</v>
      </c>
      <c r="AD1205" s="47"/>
      <c r="AE1205" s="45" t="n">
        <f aca="false">AC1205+AD1205</f>
        <v>13100</v>
      </c>
      <c r="AF1205" s="47"/>
      <c r="AG1205" s="45" t="n">
        <f aca="false">AE1205+AF1205</f>
        <v>13100</v>
      </c>
      <c r="AH1205" s="45" t="n">
        <v>0</v>
      </c>
    </row>
    <row r="1206" customFormat="false" ht="18.75" hidden="false" customHeight="false" outlineLevel="0" collapsed="false">
      <c r="A1206" s="42" t="s">
        <v>211</v>
      </c>
      <c r="B1206" s="43" t="s">
        <v>425</v>
      </c>
      <c r="C1206" s="13" t="s">
        <v>212</v>
      </c>
      <c r="D1206" s="13"/>
      <c r="E1206" s="13"/>
      <c r="F1206" s="13"/>
      <c r="G1206" s="45" t="n">
        <f aca="false">G1213</f>
        <v>7000</v>
      </c>
      <c r="H1206" s="46" t="n">
        <f aca="false">H1213+H1207</f>
        <v>0</v>
      </c>
      <c r="I1206" s="45" t="n">
        <f aca="false">I1213+I1207</f>
        <v>7000</v>
      </c>
      <c r="J1206" s="47" t="n">
        <f aca="false">J1213+J1207</f>
        <v>0</v>
      </c>
      <c r="K1206" s="45" t="n">
        <f aca="false">K1213+K1207</f>
        <v>7000</v>
      </c>
      <c r="L1206" s="47" t="n">
        <f aca="false">L1213+L1207</f>
        <v>0</v>
      </c>
      <c r="M1206" s="45" t="n">
        <f aca="false">M1213+M1207</f>
        <v>7000</v>
      </c>
      <c r="N1206" s="47" t="n">
        <f aca="false">N1213+N1207</f>
        <v>0</v>
      </c>
      <c r="O1206" s="45" t="n">
        <f aca="false">O1213+O1207</f>
        <v>7000</v>
      </c>
      <c r="P1206" s="47" t="n">
        <f aca="false">P1213+P1207</f>
        <v>0</v>
      </c>
      <c r="Q1206" s="45" t="n">
        <f aca="false">Q1213+Q1207</f>
        <v>7000</v>
      </c>
      <c r="R1206" s="47" t="n">
        <f aca="false">R1213+R1207</f>
        <v>0</v>
      </c>
      <c r="S1206" s="45" t="n">
        <f aca="false">S1213+S1207</f>
        <v>7000</v>
      </c>
      <c r="T1206" s="47" t="n">
        <f aca="false">T1213+T1207</f>
        <v>0</v>
      </c>
      <c r="U1206" s="45" t="n">
        <f aca="false">U1213+U1207</f>
        <v>7000</v>
      </c>
      <c r="V1206" s="47" t="n">
        <f aca="false">V1213+V1207</f>
        <v>0</v>
      </c>
      <c r="W1206" s="45" t="n">
        <f aca="false">W1213+W1207</f>
        <v>7000</v>
      </c>
      <c r="X1206" s="48" t="n">
        <f aca="false">X1213</f>
        <v>0</v>
      </c>
      <c r="Y1206" s="45"/>
      <c r="Z1206" s="45"/>
      <c r="AA1206" s="45" t="n">
        <f aca="false">AA1213+AA1207</f>
        <v>7000</v>
      </c>
      <c r="AB1206" s="47" t="n">
        <f aca="false">AB1213+AB1207</f>
        <v>0</v>
      </c>
      <c r="AC1206" s="45" t="n">
        <f aca="false">AC1213+AC1207</f>
        <v>7000</v>
      </c>
      <c r="AD1206" s="47" t="n">
        <f aca="false">AD1213+AD1207</f>
        <v>0</v>
      </c>
      <c r="AE1206" s="45" t="n">
        <f aca="false">AE1213+AE1207</f>
        <v>7000</v>
      </c>
      <c r="AF1206" s="47" t="n">
        <f aca="false">AF1213+AF1207</f>
        <v>0</v>
      </c>
      <c r="AG1206" s="45" t="n">
        <f aca="false">AG1213+AG1207</f>
        <v>7000</v>
      </c>
      <c r="AH1206" s="45" t="n">
        <f aca="false">AH1213</f>
        <v>0</v>
      </c>
    </row>
    <row r="1207" customFormat="false" ht="18.75" hidden="false" customHeight="false" outlineLevel="0" collapsed="false">
      <c r="A1207" s="42" t="s">
        <v>327</v>
      </c>
      <c r="B1207" s="43" t="s">
        <v>425</v>
      </c>
      <c r="C1207" s="13" t="s">
        <v>212</v>
      </c>
      <c r="D1207" s="13" t="s">
        <v>32</v>
      </c>
      <c r="E1207" s="13"/>
      <c r="F1207" s="13"/>
      <c r="G1207" s="45"/>
      <c r="H1207" s="46" t="n">
        <f aca="false">H1208</f>
        <v>5000</v>
      </c>
      <c r="I1207" s="45" t="n">
        <f aca="false">I1208</f>
        <v>5000</v>
      </c>
      <c r="J1207" s="47" t="n">
        <f aca="false">J1208</f>
        <v>0</v>
      </c>
      <c r="K1207" s="45" t="n">
        <f aca="false">K1208</f>
        <v>5000</v>
      </c>
      <c r="L1207" s="47" t="n">
        <f aca="false">L1208</f>
        <v>0</v>
      </c>
      <c r="M1207" s="45" t="n">
        <f aca="false">M1208</f>
        <v>5000</v>
      </c>
      <c r="N1207" s="47" t="n">
        <f aca="false">N1208</f>
        <v>0</v>
      </c>
      <c r="O1207" s="45" t="n">
        <f aca="false">O1208</f>
        <v>5000</v>
      </c>
      <c r="P1207" s="47" t="n">
        <f aca="false">P1208</f>
        <v>0</v>
      </c>
      <c r="Q1207" s="45" t="n">
        <f aca="false">Q1208</f>
        <v>5000</v>
      </c>
      <c r="R1207" s="47" t="n">
        <f aca="false">R1208</f>
        <v>0</v>
      </c>
      <c r="S1207" s="45" t="n">
        <f aca="false">S1208</f>
        <v>5000</v>
      </c>
      <c r="T1207" s="47" t="n">
        <f aca="false">T1208</f>
        <v>0</v>
      </c>
      <c r="U1207" s="45" t="n">
        <f aca="false">U1208</f>
        <v>5000</v>
      </c>
      <c r="V1207" s="47" t="n">
        <f aca="false">V1208</f>
        <v>0</v>
      </c>
      <c r="W1207" s="45" t="n">
        <f aca="false">W1208</f>
        <v>5000</v>
      </c>
      <c r="X1207" s="48" t="n">
        <v>0</v>
      </c>
      <c r="Y1207" s="45"/>
      <c r="Z1207" s="45"/>
      <c r="AA1207" s="45" t="n">
        <f aca="false">AA1208</f>
        <v>5000</v>
      </c>
      <c r="AB1207" s="47" t="n">
        <f aca="false">AB1208</f>
        <v>0</v>
      </c>
      <c r="AC1207" s="45" t="n">
        <f aca="false">AC1208</f>
        <v>5000</v>
      </c>
      <c r="AD1207" s="47" t="n">
        <f aca="false">AD1208</f>
        <v>0</v>
      </c>
      <c r="AE1207" s="45" t="n">
        <f aca="false">AE1208</f>
        <v>5000</v>
      </c>
      <c r="AF1207" s="47" t="n">
        <f aca="false">AF1208+AF1211</f>
        <v>0</v>
      </c>
      <c r="AG1207" s="45" t="n">
        <f aca="false">AG1208+AG1211</f>
        <v>5000</v>
      </c>
      <c r="AH1207" s="45" t="n">
        <v>0</v>
      </c>
    </row>
    <row r="1208" customFormat="false" ht="75" hidden="true" customHeight="false" outlineLevel="0" collapsed="false">
      <c r="A1208" s="42" t="s">
        <v>426</v>
      </c>
      <c r="B1208" s="43" t="s">
        <v>425</v>
      </c>
      <c r="C1208" s="13" t="s">
        <v>212</v>
      </c>
      <c r="D1208" s="13" t="s">
        <v>32</v>
      </c>
      <c r="E1208" s="13" t="s">
        <v>427</v>
      </c>
      <c r="F1208" s="13"/>
      <c r="G1208" s="45"/>
      <c r="H1208" s="46" t="n">
        <f aca="false">H1210</f>
        <v>5000</v>
      </c>
      <c r="I1208" s="45" t="n">
        <f aca="false">I1210</f>
        <v>5000</v>
      </c>
      <c r="J1208" s="47" t="n">
        <f aca="false">J1210</f>
        <v>0</v>
      </c>
      <c r="K1208" s="45" t="n">
        <f aca="false">K1210</f>
        <v>5000</v>
      </c>
      <c r="L1208" s="47" t="n">
        <f aca="false">L1210</f>
        <v>0</v>
      </c>
      <c r="M1208" s="45" t="n">
        <f aca="false">M1210</f>
        <v>5000</v>
      </c>
      <c r="N1208" s="47" t="n">
        <f aca="false">N1210</f>
        <v>0</v>
      </c>
      <c r="O1208" s="45" t="n">
        <f aca="false">O1210</f>
        <v>5000</v>
      </c>
      <c r="P1208" s="47" t="n">
        <f aca="false">P1210</f>
        <v>0</v>
      </c>
      <c r="Q1208" s="45" t="n">
        <f aca="false">Q1210</f>
        <v>5000</v>
      </c>
      <c r="R1208" s="47" t="n">
        <f aca="false">R1210</f>
        <v>0</v>
      </c>
      <c r="S1208" s="45" t="n">
        <f aca="false">S1210</f>
        <v>5000</v>
      </c>
      <c r="T1208" s="47" t="n">
        <f aca="false">T1210</f>
        <v>0</v>
      </c>
      <c r="U1208" s="45" t="n">
        <f aca="false">U1210</f>
        <v>5000</v>
      </c>
      <c r="V1208" s="47" t="n">
        <f aca="false">V1210</f>
        <v>0</v>
      </c>
      <c r="W1208" s="45" t="n">
        <f aca="false">W1210</f>
        <v>5000</v>
      </c>
      <c r="X1208" s="48" t="n">
        <v>0</v>
      </c>
      <c r="Y1208" s="45"/>
      <c r="Z1208" s="45"/>
      <c r="AA1208" s="45" t="n">
        <f aca="false">AA1210</f>
        <v>5000</v>
      </c>
      <c r="AB1208" s="47" t="n">
        <f aca="false">AB1210</f>
        <v>0</v>
      </c>
      <c r="AC1208" s="45" t="n">
        <f aca="false">AC1210</f>
        <v>5000</v>
      </c>
      <c r="AD1208" s="47" t="n">
        <f aca="false">AD1210</f>
        <v>0</v>
      </c>
      <c r="AE1208" s="45" t="n">
        <f aca="false">AE1210</f>
        <v>5000</v>
      </c>
      <c r="AF1208" s="47" t="n">
        <f aca="false">AF1210</f>
        <v>-5000</v>
      </c>
      <c r="AG1208" s="45" t="n">
        <f aca="false">AG1210</f>
        <v>0</v>
      </c>
      <c r="AH1208" s="45" t="n">
        <v>0</v>
      </c>
    </row>
    <row r="1209" customFormat="false" ht="18.75" hidden="true" customHeight="false" outlineLevel="0" collapsed="false">
      <c r="A1209" s="81" t="s">
        <v>148</v>
      </c>
      <c r="B1209" s="82" t="s">
        <v>425</v>
      </c>
      <c r="C1209" s="83" t="s">
        <v>212</v>
      </c>
      <c r="D1209" s="83" t="s">
        <v>32</v>
      </c>
      <c r="E1209" s="83" t="s">
        <v>428</v>
      </c>
      <c r="F1209" s="83" t="s">
        <v>175</v>
      </c>
      <c r="G1209" s="45"/>
      <c r="H1209" s="46"/>
      <c r="I1209" s="45"/>
      <c r="J1209" s="47"/>
      <c r="K1209" s="45"/>
      <c r="L1209" s="47"/>
      <c r="M1209" s="45"/>
      <c r="N1209" s="47"/>
      <c r="O1209" s="45"/>
      <c r="P1209" s="47"/>
      <c r="Q1209" s="45"/>
      <c r="R1209" s="47"/>
      <c r="S1209" s="45"/>
      <c r="T1209" s="47"/>
      <c r="U1209" s="45"/>
      <c r="V1209" s="47"/>
      <c r="W1209" s="45"/>
      <c r="X1209" s="48"/>
      <c r="Y1209" s="45"/>
      <c r="Z1209" s="45"/>
      <c r="AA1209" s="45"/>
      <c r="AB1209" s="47"/>
      <c r="AC1209" s="45"/>
      <c r="AD1209" s="47"/>
      <c r="AE1209" s="45"/>
      <c r="AF1209" s="47"/>
      <c r="AG1209" s="45"/>
      <c r="AH1209" s="45"/>
    </row>
    <row r="1210" customFormat="false" ht="38.25" hidden="true" customHeight="true" outlineLevel="0" collapsed="false">
      <c r="A1210" s="42" t="s">
        <v>173</v>
      </c>
      <c r="B1210" s="43" t="s">
        <v>425</v>
      </c>
      <c r="C1210" s="13" t="s">
        <v>212</v>
      </c>
      <c r="D1210" s="13" t="s">
        <v>32</v>
      </c>
      <c r="E1210" s="13" t="s">
        <v>427</v>
      </c>
      <c r="F1210" s="13" t="s">
        <v>175</v>
      </c>
      <c r="G1210" s="45"/>
      <c r="H1210" s="46" t="n">
        <v>5000</v>
      </c>
      <c r="I1210" s="45" t="n">
        <f aca="false">G1210+H1210</f>
        <v>5000</v>
      </c>
      <c r="J1210" s="47"/>
      <c r="K1210" s="45" t="n">
        <f aca="false">I1210+J1210</f>
        <v>5000</v>
      </c>
      <c r="L1210" s="47"/>
      <c r="M1210" s="45" t="n">
        <f aca="false">K1210+L1210</f>
        <v>5000</v>
      </c>
      <c r="N1210" s="47"/>
      <c r="O1210" s="45" t="n">
        <f aca="false">M1210+N1210</f>
        <v>5000</v>
      </c>
      <c r="P1210" s="47"/>
      <c r="Q1210" s="45" t="n">
        <f aca="false">O1210+P1210</f>
        <v>5000</v>
      </c>
      <c r="R1210" s="47"/>
      <c r="S1210" s="45" t="n">
        <f aca="false">Q1210+R1210</f>
        <v>5000</v>
      </c>
      <c r="T1210" s="47"/>
      <c r="U1210" s="45" t="n">
        <f aca="false">S1210+T1210</f>
        <v>5000</v>
      </c>
      <c r="V1210" s="47"/>
      <c r="W1210" s="45" t="n">
        <f aca="false">U1210+V1210</f>
        <v>5000</v>
      </c>
      <c r="X1210" s="48" t="n">
        <v>0</v>
      </c>
      <c r="Y1210" s="45"/>
      <c r="Z1210" s="45"/>
      <c r="AA1210" s="45" t="n">
        <f aca="false">W1210</f>
        <v>5000</v>
      </c>
      <c r="AB1210" s="47"/>
      <c r="AC1210" s="45" t="n">
        <f aca="false">AA1210+AB1210</f>
        <v>5000</v>
      </c>
      <c r="AD1210" s="47"/>
      <c r="AE1210" s="45" t="n">
        <f aca="false">AC1210+AD1210</f>
        <v>5000</v>
      </c>
      <c r="AF1210" s="47" t="n">
        <v>-5000</v>
      </c>
      <c r="AG1210" s="45" t="n">
        <f aca="false">AE1210+AF1210</f>
        <v>0</v>
      </c>
      <c r="AH1210" s="45" t="n">
        <v>0</v>
      </c>
    </row>
    <row r="1211" customFormat="false" ht="56.25" hidden="false" customHeight="true" outlineLevel="0" collapsed="false">
      <c r="A1211" s="42" t="s">
        <v>670</v>
      </c>
      <c r="B1211" s="43" t="s">
        <v>425</v>
      </c>
      <c r="C1211" s="13" t="s">
        <v>212</v>
      </c>
      <c r="D1211" s="13" t="s">
        <v>32</v>
      </c>
      <c r="E1211" s="13" t="s">
        <v>428</v>
      </c>
      <c r="F1211" s="13"/>
      <c r="G1211" s="45"/>
      <c r="H1211" s="46"/>
      <c r="I1211" s="45"/>
      <c r="J1211" s="47"/>
      <c r="K1211" s="45"/>
      <c r="L1211" s="47"/>
      <c r="M1211" s="45"/>
      <c r="N1211" s="47"/>
      <c r="O1211" s="45"/>
      <c r="P1211" s="47"/>
      <c r="Q1211" s="45"/>
      <c r="R1211" s="47"/>
      <c r="S1211" s="45"/>
      <c r="T1211" s="47"/>
      <c r="U1211" s="45"/>
      <c r="V1211" s="47"/>
      <c r="W1211" s="45"/>
      <c r="X1211" s="48"/>
      <c r="Y1211" s="45"/>
      <c r="Z1211" s="45"/>
      <c r="AA1211" s="45"/>
      <c r="AB1211" s="47"/>
      <c r="AC1211" s="45"/>
      <c r="AD1211" s="47"/>
      <c r="AE1211" s="45"/>
      <c r="AF1211" s="47" t="n">
        <f aca="false">AF1212</f>
        <v>5000</v>
      </c>
      <c r="AG1211" s="45" t="n">
        <f aca="false">AG1212</f>
        <v>5000</v>
      </c>
      <c r="AH1211" s="45" t="n">
        <v>0</v>
      </c>
    </row>
    <row r="1212" customFormat="false" ht="38.25" hidden="false" customHeight="true" outlineLevel="0" collapsed="false">
      <c r="A1212" s="42" t="s">
        <v>173</v>
      </c>
      <c r="B1212" s="43" t="s">
        <v>425</v>
      </c>
      <c r="C1212" s="13" t="s">
        <v>212</v>
      </c>
      <c r="D1212" s="13" t="s">
        <v>32</v>
      </c>
      <c r="E1212" s="13" t="s">
        <v>428</v>
      </c>
      <c r="F1212" s="13" t="s">
        <v>175</v>
      </c>
      <c r="G1212" s="45"/>
      <c r="H1212" s="46"/>
      <c r="I1212" s="45"/>
      <c r="J1212" s="47"/>
      <c r="K1212" s="45"/>
      <c r="L1212" s="47"/>
      <c r="M1212" s="45"/>
      <c r="N1212" s="47"/>
      <c r="O1212" s="45"/>
      <c r="P1212" s="47"/>
      <c r="Q1212" s="45"/>
      <c r="R1212" s="47"/>
      <c r="S1212" s="45"/>
      <c r="T1212" s="47"/>
      <c r="U1212" s="45"/>
      <c r="V1212" s="47"/>
      <c r="W1212" s="45"/>
      <c r="X1212" s="48"/>
      <c r="Y1212" s="45"/>
      <c r="Z1212" s="45"/>
      <c r="AA1212" s="45"/>
      <c r="AB1212" s="47"/>
      <c r="AC1212" s="45"/>
      <c r="AD1212" s="47"/>
      <c r="AE1212" s="45"/>
      <c r="AF1212" s="47" t="n">
        <v>5000</v>
      </c>
      <c r="AG1212" s="45" t="n">
        <f aca="false">AE1212+AF1212</f>
        <v>5000</v>
      </c>
      <c r="AH1212" s="45" t="n">
        <v>0</v>
      </c>
    </row>
    <row r="1213" customFormat="false" ht="37.5" hidden="false" customHeight="false" outlineLevel="0" collapsed="false">
      <c r="A1213" s="42" t="s">
        <v>342</v>
      </c>
      <c r="B1213" s="43" t="s">
        <v>425</v>
      </c>
      <c r="C1213" s="13" t="s">
        <v>212</v>
      </c>
      <c r="D1213" s="13" t="s">
        <v>51</v>
      </c>
      <c r="E1213" s="13"/>
      <c r="F1213" s="13"/>
      <c r="G1213" s="45" t="n">
        <f aca="false">G1214+G1216</f>
        <v>7000</v>
      </c>
      <c r="H1213" s="46" t="n">
        <f aca="false">H1214+H1216</f>
        <v>-5000</v>
      </c>
      <c r="I1213" s="45" t="n">
        <f aca="false">I1214+I1216</f>
        <v>2000</v>
      </c>
      <c r="J1213" s="47" t="n">
        <f aca="false">J1214+J1216</f>
        <v>0</v>
      </c>
      <c r="K1213" s="45" t="n">
        <f aca="false">K1214+K1216</f>
        <v>2000</v>
      </c>
      <c r="L1213" s="47" t="n">
        <f aca="false">L1214+L1216</f>
        <v>0</v>
      </c>
      <c r="M1213" s="45" t="n">
        <f aca="false">M1214+M1216</f>
        <v>2000</v>
      </c>
      <c r="N1213" s="47" t="n">
        <f aca="false">N1214+N1216</f>
        <v>0</v>
      </c>
      <c r="O1213" s="45" t="n">
        <f aca="false">O1214+O1216</f>
        <v>2000</v>
      </c>
      <c r="P1213" s="47" t="n">
        <f aca="false">P1214+P1216</f>
        <v>0</v>
      </c>
      <c r="Q1213" s="45" t="n">
        <f aca="false">Q1214+Q1216</f>
        <v>2000</v>
      </c>
      <c r="R1213" s="47" t="n">
        <f aca="false">R1214+R1216</f>
        <v>0</v>
      </c>
      <c r="S1213" s="45" t="n">
        <f aca="false">S1214+S1216</f>
        <v>2000</v>
      </c>
      <c r="T1213" s="47" t="n">
        <f aca="false">T1214+T1216</f>
        <v>0</v>
      </c>
      <c r="U1213" s="45" t="n">
        <f aca="false">U1214+U1216</f>
        <v>2000</v>
      </c>
      <c r="V1213" s="47" t="n">
        <f aca="false">V1214+V1216</f>
        <v>0</v>
      </c>
      <c r="W1213" s="45" t="n">
        <f aca="false">W1214+W1216</f>
        <v>2000</v>
      </c>
      <c r="X1213" s="48" t="n">
        <f aca="false">X1214+X1216</f>
        <v>0</v>
      </c>
      <c r="Y1213" s="45"/>
      <c r="Z1213" s="45"/>
      <c r="AA1213" s="45" t="n">
        <f aca="false">AA1214+AA1216</f>
        <v>2000</v>
      </c>
      <c r="AB1213" s="47" t="n">
        <f aca="false">AB1214+AB1216</f>
        <v>0</v>
      </c>
      <c r="AC1213" s="45" t="n">
        <f aca="false">AC1214+AC1216</f>
        <v>2000</v>
      </c>
      <c r="AD1213" s="47" t="n">
        <f aca="false">AD1214+AD1216</f>
        <v>0</v>
      </c>
      <c r="AE1213" s="45" t="n">
        <f aca="false">AE1214+AE1216</f>
        <v>2000</v>
      </c>
      <c r="AF1213" s="47" t="n">
        <f aca="false">AF1214+AF1216</f>
        <v>0</v>
      </c>
      <c r="AG1213" s="45" t="n">
        <f aca="false">AG1214+AG1216</f>
        <v>2000</v>
      </c>
      <c r="AH1213" s="45" t="n">
        <f aca="false">AH1214+AH1216</f>
        <v>0</v>
      </c>
    </row>
    <row r="1214" customFormat="false" ht="75" hidden="true" customHeight="false" outlineLevel="0" collapsed="false">
      <c r="A1214" s="42" t="s">
        <v>426</v>
      </c>
      <c r="B1214" s="43" t="s">
        <v>425</v>
      </c>
      <c r="C1214" s="13" t="s">
        <v>212</v>
      </c>
      <c r="D1214" s="13" t="s">
        <v>51</v>
      </c>
      <c r="E1214" s="13" t="s">
        <v>427</v>
      </c>
      <c r="F1214" s="13"/>
      <c r="G1214" s="45" t="n">
        <f aca="false">G1215</f>
        <v>5000</v>
      </c>
      <c r="H1214" s="46" t="n">
        <f aca="false">H1215</f>
        <v>-5000</v>
      </c>
      <c r="I1214" s="46" t="n">
        <f aca="false">I1215</f>
        <v>0</v>
      </c>
      <c r="J1214" s="47" t="n">
        <f aca="false">J1215</f>
        <v>0</v>
      </c>
      <c r="K1214" s="46" t="n">
        <f aca="false">K1215</f>
        <v>0</v>
      </c>
      <c r="L1214" s="47" t="n">
        <f aca="false">L1215</f>
        <v>0</v>
      </c>
      <c r="M1214" s="46" t="n">
        <f aca="false">M1215</f>
        <v>0</v>
      </c>
      <c r="N1214" s="47" t="n">
        <f aca="false">N1215</f>
        <v>0</v>
      </c>
      <c r="O1214" s="46" t="n">
        <f aca="false">O1215</f>
        <v>0</v>
      </c>
      <c r="P1214" s="47" t="n">
        <f aca="false">P1215</f>
        <v>0</v>
      </c>
      <c r="Q1214" s="46" t="n">
        <f aca="false">Q1215</f>
        <v>0</v>
      </c>
      <c r="R1214" s="47" t="n">
        <f aca="false">R1215</f>
        <v>0</v>
      </c>
      <c r="S1214" s="46" t="n">
        <f aca="false">S1215</f>
        <v>0</v>
      </c>
      <c r="T1214" s="47" t="n">
        <f aca="false">T1215</f>
        <v>0</v>
      </c>
      <c r="U1214" s="46" t="n">
        <f aca="false">U1215</f>
        <v>0</v>
      </c>
      <c r="V1214" s="47" t="n">
        <f aca="false">V1215</f>
        <v>0</v>
      </c>
      <c r="W1214" s="46" t="n">
        <f aca="false">W1215</f>
        <v>0</v>
      </c>
      <c r="X1214" s="55" t="n">
        <f aca="false">X1215</f>
        <v>0</v>
      </c>
      <c r="Y1214" s="45"/>
      <c r="Z1214" s="45"/>
      <c r="AA1214" s="46" t="n">
        <f aca="false">AA1215</f>
        <v>0</v>
      </c>
      <c r="AB1214" s="47" t="n">
        <f aca="false">AB1215</f>
        <v>0</v>
      </c>
      <c r="AC1214" s="46" t="n">
        <f aca="false">AC1215</f>
        <v>0</v>
      </c>
      <c r="AD1214" s="47" t="n">
        <f aca="false">AD1215</f>
        <v>0</v>
      </c>
      <c r="AE1214" s="46" t="n">
        <f aca="false">AE1215</f>
        <v>0</v>
      </c>
      <c r="AF1214" s="47" t="n">
        <f aca="false">AF1215</f>
        <v>0</v>
      </c>
      <c r="AG1214" s="46" t="n">
        <f aca="false">AG1215</f>
        <v>0</v>
      </c>
      <c r="AH1214" s="46" t="n">
        <f aca="false">AH1215</f>
        <v>0</v>
      </c>
    </row>
    <row r="1215" customFormat="false" ht="37.5" hidden="true" customHeight="false" outlineLevel="0" collapsed="false">
      <c r="A1215" s="42" t="s">
        <v>173</v>
      </c>
      <c r="B1215" s="43" t="s">
        <v>425</v>
      </c>
      <c r="C1215" s="13" t="s">
        <v>212</v>
      </c>
      <c r="D1215" s="13" t="s">
        <v>51</v>
      </c>
      <c r="E1215" s="13" t="s">
        <v>428</v>
      </c>
      <c r="F1215" s="13" t="s">
        <v>175</v>
      </c>
      <c r="G1215" s="45" t="n">
        <v>5000</v>
      </c>
      <c r="H1215" s="46" t="n">
        <v>-5000</v>
      </c>
      <c r="I1215" s="46" t="n">
        <f aca="false">G1215+H1215</f>
        <v>0</v>
      </c>
      <c r="J1215" s="47"/>
      <c r="K1215" s="46" t="n">
        <f aca="false">I1215+J1215</f>
        <v>0</v>
      </c>
      <c r="L1215" s="47"/>
      <c r="M1215" s="46" t="n">
        <f aca="false">K1215+L1215</f>
        <v>0</v>
      </c>
      <c r="N1215" s="47"/>
      <c r="O1215" s="46" t="n">
        <f aca="false">M1215+N1215</f>
        <v>0</v>
      </c>
      <c r="P1215" s="47"/>
      <c r="Q1215" s="46" t="n">
        <f aca="false">O1215+P1215</f>
        <v>0</v>
      </c>
      <c r="R1215" s="47"/>
      <c r="S1215" s="46" t="n">
        <f aca="false">Q1215+R1215</f>
        <v>0</v>
      </c>
      <c r="T1215" s="47"/>
      <c r="U1215" s="46" t="n">
        <f aca="false">S1215+T1215</f>
        <v>0</v>
      </c>
      <c r="V1215" s="47"/>
      <c r="W1215" s="46" t="n">
        <f aca="false">U1215+V1215</f>
        <v>0</v>
      </c>
      <c r="X1215" s="55" t="n">
        <v>0</v>
      </c>
      <c r="Y1215" s="45"/>
      <c r="Z1215" s="45"/>
      <c r="AA1215" s="46" t="n">
        <f aca="false">Y1215+Z1215</f>
        <v>0</v>
      </c>
      <c r="AB1215" s="47"/>
      <c r="AC1215" s="46" t="n">
        <f aca="false">AA1215+AB1215</f>
        <v>0</v>
      </c>
      <c r="AD1215" s="47"/>
      <c r="AE1215" s="46" t="n">
        <f aca="false">AC1215+AD1215</f>
        <v>0</v>
      </c>
      <c r="AF1215" s="47"/>
      <c r="AG1215" s="46" t="n">
        <f aca="false">AE1215+AF1215</f>
        <v>0</v>
      </c>
      <c r="AH1215" s="46" t="n">
        <v>0</v>
      </c>
    </row>
    <row r="1216" customFormat="false" ht="18.75" hidden="false" customHeight="false" outlineLevel="0" collapsed="false">
      <c r="A1216" s="42" t="s">
        <v>86</v>
      </c>
      <c r="B1216" s="43" t="s">
        <v>425</v>
      </c>
      <c r="C1216" s="13" t="s">
        <v>212</v>
      </c>
      <c r="D1216" s="13" t="s">
        <v>51</v>
      </c>
      <c r="E1216" s="13" t="s">
        <v>87</v>
      </c>
      <c r="F1216" s="13"/>
      <c r="G1216" s="45" t="n">
        <f aca="false">G1217</f>
        <v>2000</v>
      </c>
      <c r="H1216" s="46" t="n">
        <f aca="false">H1217</f>
        <v>0</v>
      </c>
      <c r="I1216" s="45" t="n">
        <f aca="false">I1217</f>
        <v>2000</v>
      </c>
      <c r="J1216" s="47" t="n">
        <f aca="false">J1217</f>
        <v>0</v>
      </c>
      <c r="K1216" s="45" t="n">
        <f aca="false">K1217</f>
        <v>2000</v>
      </c>
      <c r="L1216" s="47" t="n">
        <f aca="false">L1217</f>
        <v>0</v>
      </c>
      <c r="M1216" s="45" t="n">
        <f aca="false">M1217</f>
        <v>2000</v>
      </c>
      <c r="N1216" s="47" t="n">
        <f aca="false">N1217</f>
        <v>0</v>
      </c>
      <c r="O1216" s="45" t="n">
        <f aca="false">O1217</f>
        <v>2000</v>
      </c>
      <c r="P1216" s="47" t="n">
        <f aca="false">P1217</f>
        <v>0</v>
      </c>
      <c r="Q1216" s="45" t="n">
        <f aca="false">Q1217</f>
        <v>2000</v>
      </c>
      <c r="R1216" s="47" t="n">
        <f aca="false">R1217</f>
        <v>0</v>
      </c>
      <c r="S1216" s="45" t="n">
        <f aca="false">S1217</f>
        <v>2000</v>
      </c>
      <c r="T1216" s="47" t="n">
        <f aca="false">T1217</f>
        <v>0</v>
      </c>
      <c r="U1216" s="45" t="n">
        <f aca="false">U1217</f>
        <v>2000</v>
      </c>
      <c r="V1216" s="47" t="n">
        <f aca="false">V1217</f>
        <v>0</v>
      </c>
      <c r="W1216" s="45" t="n">
        <f aca="false">W1217</f>
        <v>2000</v>
      </c>
      <c r="X1216" s="48" t="n">
        <f aca="false">X1217</f>
        <v>0</v>
      </c>
      <c r="Y1216" s="45"/>
      <c r="Z1216" s="45"/>
      <c r="AA1216" s="45" t="n">
        <f aca="false">AA1217</f>
        <v>2000</v>
      </c>
      <c r="AB1216" s="47" t="n">
        <f aca="false">AB1217</f>
        <v>0</v>
      </c>
      <c r="AC1216" s="45" t="n">
        <f aca="false">AC1217</f>
        <v>2000</v>
      </c>
      <c r="AD1216" s="47" t="n">
        <f aca="false">AD1217</f>
        <v>0</v>
      </c>
      <c r="AE1216" s="45" t="n">
        <f aca="false">AE1217</f>
        <v>2000</v>
      </c>
      <c r="AF1216" s="47" t="n">
        <f aca="false">AF1217</f>
        <v>0</v>
      </c>
      <c r="AG1216" s="45" t="n">
        <f aca="false">AG1217</f>
        <v>2000</v>
      </c>
      <c r="AH1216" s="45" t="n">
        <f aca="false">AH1217</f>
        <v>0</v>
      </c>
    </row>
    <row r="1217" customFormat="false" ht="37.5" hidden="false" customHeight="false" outlineLevel="0" collapsed="false">
      <c r="A1217" s="42" t="s">
        <v>173</v>
      </c>
      <c r="B1217" s="43" t="s">
        <v>425</v>
      </c>
      <c r="C1217" s="13" t="s">
        <v>212</v>
      </c>
      <c r="D1217" s="13" t="s">
        <v>51</v>
      </c>
      <c r="E1217" s="13" t="s">
        <v>87</v>
      </c>
      <c r="F1217" s="13" t="s">
        <v>175</v>
      </c>
      <c r="G1217" s="45" t="n">
        <f aca="false">2000+2000-2000</f>
        <v>2000</v>
      </c>
      <c r="H1217" s="46"/>
      <c r="I1217" s="45" t="n">
        <f aca="false">G1217+H1217</f>
        <v>2000</v>
      </c>
      <c r="J1217" s="47"/>
      <c r="K1217" s="45" t="n">
        <f aca="false">I1217+J1217</f>
        <v>2000</v>
      </c>
      <c r="L1217" s="47"/>
      <c r="M1217" s="45" t="n">
        <f aca="false">K1217+L1217</f>
        <v>2000</v>
      </c>
      <c r="N1217" s="47"/>
      <c r="O1217" s="45" t="n">
        <f aca="false">M1217+N1217</f>
        <v>2000</v>
      </c>
      <c r="P1217" s="47"/>
      <c r="Q1217" s="45" t="n">
        <f aca="false">O1217+P1217</f>
        <v>2000</v>
      </c>
      <c r="R1217" s="47"/>
      <c r="S1217" s="45" t="n">
        <f aca="false">Q1217+R1217</f>
        <v>2000</v>
      </c>
      <c r="T1217" s="47"/>
      <c r="U1217" s="45" t="n">
        <f aca="false">S1217+T1217</f>
        <v>2000</v>
      </c>
      <c r="V1217" s="47"/>
      <c r="W1217" s="45" t="n">
        <f aca="false">U1217+V1217</f>
        <v>2000</v>
      </c>
      <c r="X1217" s="48" t="n">
        <v>0</v>
      </c>
      <c r="Y1217" s="45"/>
      <c r="Z1217" s="45"/>
      <c r="AA1217" s="45" t="n">
        <f aca="false">W1217</f>
        <v>2000</v>
      </c>
      <c r="AB1217" s="47"/>
      <c r="AC1217" s="45" t="n">
        <f aca="false">AA1217+AB1217</f>
        <v>2000</v>
      </c>
      <c r="AD1217" s="47"/>
      <c r="AE1217" s="45" t="n">
        <f aca="false">AC1217+AD1217</f>
        <v>2000</v>
      </c>
      <c r="AF1217" s="47"/>
      <c r="AG1217" s="45" t="n">
        <f aca="false">AE1217+AF1217</f>
        <v>2000</v>
      </c>
      <c r="AH1217" s="45" t="n">
        <v>0</v>
      </c>
    </row>
    <row r="1218" customFormat="false" ht="18" hidden="false" customHeight="true" outlineLevel="0" collapsed="false">
      <c r="A1218" s="35" t="s">
        <v>624</v>
      </c>
      <c r="B1218" s="36" t="s">
        <v>625</v>
      </c>
      <c r="C1218" s="37"/>
      <c r="D1218" s="37"/>
      <c r="E1218" s="57"/>
      <c r="F1218" s="57"/>
      <c r="G1218" s="38" t="n">
        <f aca="false">G1219</f>
        <v>3000</v>
      </c>
      <c r="H1218" s="39" t="n">
        <f aca="false">H1219</f>
        <v>0</v>
      </c>
      <c r="I1218" s="38" t="n">
        <f aca="false">I1219</f>
        <v>3000</v>
      </c>
      <c r="J1218" s="40" t="n">
        <f aca="false">J1219</f>
        <v>0</v>
      </c>
      <c r="K1218" s="38" t="n">
        <f aca="false">K1219</f>
        <v>3000</v>
      </c>
      <c r="L1218" s="40" t="n">
        <f aca="false">L1219</f>
        <v>0</v>
      </c>
      <c r="M1218" s="38" t="n">
        <f aca="false">M1219</f>
        <v>3000</v>
      </c>
      <c r="N1218" s="40" t="n">
        <f aca="false">N1219</f>
        <v>0</v>
      </c>
      <c r="O1218" s="38" t="n">
        <f aca="false">O1219</f>
        <v>3000</v>
      </c>
      <c r="P1218" s="40" t="n">
        <f aca="false">P1219</f>
        <v>0</v>
      </c>
      <c r="Q1218" s="38" t="n">
        <f aca="false">Q1219</f>
        <v>3000</v>
      </c>
      <c r="R1218" s="40" t="n">
        <f aca="false">R1219</f>
        <v>0</v>
      </c>
      <c r="S1218" s="38" t="n">
        <f aca="false">S1219</f>
        <v>3000</v>
      </c>
      <c r="T1218" s="40" t="n">
        <f aca="false">T1219</f>
        <v>0</v>
      </c>
      <c r="U1218" s="38" t="n">
        <f aca="false">U1219</f>
        <v>3000</v>
      </c>
      <c r="V1218" s="40" t="n">
        <f aca="false">V1219</f>
        <v>0</v>
      </c>
      <c r="W1218" s="38" t="n">
        <f aca="false">W1219</f>
        <v>3000</v>
      </c>
      <c r="X1218" s="41" t="n">
        <f aca="false">X1219</f>
        <v>0</v>
      </c>
      <c r="Y1218" s="45"/>
      <c r="Z1218" s="45"/>
      <c r="AA1218" s="38" t="n">
        <f aca="false">AA1219</f>
        <v>3000</v>
      </c>
      <c r="AB1218" s="40" t="n">
        <f aca="false">AB1219</f>
        <v>0</v>
      </c>
      <c r="AC1218" s="38" t="n">
        <f aca="false">AC1219</f>
        <v>3000</v>
      </c>
      <c r="AD1218" s="40" t="n">
        <f aca="false">AD1219</f>
        <v>0</v>
      </c>
      <c r="AE1218" s="38" t="n">
        <f aca="false">AE1219</f>
        <v>3000</v>
      </c>
      <c r="AF1218" s="40" t="n">
        <f aca="false">AF1219</f>
        <v>0</v>
      </c>
      <c r="AG1218" s="38" t="n">
        <f aca="false">AG1219</f>
        <v>3000</v>
      </c>
      <c r="AH1218" s="38" t="n">
        <f aca="false">AH1219</f>
        <v>0</v>
      </c>
    </row>
    <row r="1219" customFormat="false" ht="18" hidden="false" customHeight="true" outlineLevel="0" collapsed="false">
      <c r="A1219" s="42" t="s">
        <v>81</v>
      </c>
      <c r="B1219" s="43" t="s">
        <v>625</v>
      </c>
      <c r="C1219" s="44" t="s">
        <v>51</v>
      </c>
      <c r="D1219" s="44"/>
      <c r="E1219" s="13"/>
      <c r="F1219" s="13"/>
      <c r="G1219" s="45" t="n">
        <f aca="false">G1220</f>
        <v>3000</v>
      </c>
      <c r="H1219" s="46" t="n">
        <f aca="false">H1220</f>
        <v>0</v>
      </c>
      <c r="I1219" s="45" t="n">
        <f aca="false">I1220</f>
        <v>3000</v>
      </c>
      <c r="J1219" s="47" t="n">
        <f aca="false">J1220</f>
        <v>0</v>
      </c>
      <c r="K1219" s="45" t="n">
        <f aca="false">K1220</f>
        <v>3000</v>
      </c>
      <c r="L1219" s="47" t="n">
        <f aca="false">L1220</f>
        <v>0</v>
      </c>
      <c r="M1219" s="45" t="n">
        <f aca="false">M1220</f>
        <v>3000</v>
      </c>
      <c r="N1219" s="47" t="n">
        <f aca="false">N1220</f>
        <v>0</v>
      </c>
      <c r="O1219" s="45" t="n">
        <f aca="false">O1220</f>
        <v>3000</v>
      </c>
      <c r="P1219" s="47" t="n">
        <f aca="false">P1220</f>
        <v>0</v>
      </c>
      <c r="Q1219" s="45" t="n">
        <f aca="false">Q1220</f>
        <v>3000</v>
      </c>
      <c r="R1219" s="47" t="n">
        <f aca="false">R1220</f>
        <v>0</v>
      </c>
      <c r="S1219" s="45" t="n">
        <f aca="false">S1220</f>
        <v>3000</v>
      </c>
      <c r="T1219" s="47" t="n">
        <f aca="false">T1220</f>
        <v>0</v>
      </c>
      <c r="U1219" s="45" t="n">
        <f aca="false">U1220</f>
        <v>3000</v>
      </c>
      <c r="V1219" s="47" t="n">
        <f aca="false">V1220</f>
        <v>0</v>
      </c>
      <c r="W1219" s="45" t="n">
        <f aca="false">W1220</f>
        <v>3000</v>
      </c>
      <c r="X1219" s="48" t="n">
        <f aca="false">X1220</f>
        <v>0</v>
      </c>
      <c r="Y1219" s="45"/>
      <c r="Z1219" s="45"/>
      <c r="AA1219" s="45" t="n">
        <f aca="false">AA1220</f>
        <v>3000</v>
      </c>
      <c r="AB1219" s="47" t="n">
        <f aca="false">AB1220</f>
        <v>0</v>
      </c>
      <c r="AC1219" s="45" t="n">
        <f aca="false">AC1220</f>
        <v>3000</v>
      </c>
      <c r="AD1219" s="47" t="n">
        <f aca="false">AD1220</f>
        <v>0</v>
      </c>
      <c r="AE1219" s="45" t="n">
        <f aca="false">AE1220</f>
        <v>3000</v>
      </c>
      <c r="AF1219" s="47" t="n">
        <f aca="false">AF1220</f>
        <v>0</v>
      </c>
      <c r="AG1219" s="45" t="n">
        <f aca="false">AG1220</f>
        <v>3000</v>
      </c>
      <c r="AH1219" s="45" t="n">
        <f aca="false">AH1220</f>
        <v>0</v>
      </c>
    </row>
    <row r="1220" customFormat="false" ht="18.75" hidden="false" customHeight="false" outlineLevel="0" collapsed="false">
      <c r="A1220" s="42" t="s">
        <v>626</v>
      </c>
      <c r="B1220" s="43" t="s">
        <v>625</v>
      </c>
      <c r="C1220" s="44" t="s">
        <v>51</v>
      </c>
      <c r="D1220" s="44" t="s">
        <v>212</v>
      </c>
      <c r="E1220" s="13"/>
      <c r="F1220" s="13"/>
      <c r="G1220" s="45" t="n">
        <f aca="false">G1221</f>
        <v>3000</v>
      </c>
      <c r="H1220" s="46" t="n">
        <f aca="false">H1221</f>
        <v>0</v>
      </c>
      <c r="I1220" s="45" t="n">
        <f aca="false">I1221</f>
        <v>3000</v>
      </c>
      <c r="J1220" s="47" t="n">
        <f aca="false">J1221</f>
        <v>0</v>
      </c>
      <c r="K1220" s="45" t="n">
        <f aca="false">K1221</f>
        <v>3000</v>
      </c>
      <c r="L1220" s="47" t="n">
        <f aca="false">L1221</f>
        <v>0</v>
      </c>
      <c r="M1220" s="45" t="n">
        <f aca="false">M1221</f>
        <v>3000</v>
      </c>
      <c r="N1220" s="47" t="n">
        <f aca="false">N1221</f>
        <v>0</v>
      </c>
      <c r="O1220" s="45" t="n">
        <f aca="false">O1221</f>
        <v>3000</v>
      </c>
      <c r="P1220" s="47" t="n">
        <f aca="false">P1221</f>
        <v>0</v>
      </c>
      <c r="Q1220" s="45" t="n">
        <f aca="false">Q1221</f>
        <v>3000</v>
      </c>
      <c r="R1220" s="47" t="n">
        <f aca="false">R1221</f>
        <v>0</v>
      </c>
      <c r="S1220" s="45" t="n">
        <f aca="false">S1221</f>
        <v>3000</v>
      </c>
      <c r="T1220" s="47" t="n">
        <f aca="false">T1221</f>
        <v>0</v>
      </c>
      <c r="U1220" s="45" t="n">
        <f aca="false">U1221</f>
        <v>3000</v>
      </c>
      <c r="V1220" s="47" t="n">
        <f aca="false">V1221</f>
        <v>0</v>
      </c>
      <c r="W1220" s="45" t="n">
        <f aca="false">W1221</f>
        <v>3000</v>
      </c>
      <c r="X1220" s="48" t="n">
        <f aca="false">X1221</f>
        <v>0</v>
      </c>
      <c r="Y1220" s="45"/>
      <c r="Z1220" s="45"/>
      <c r="AA1220" s="45" t="n">
        <f aca="false">AA1221</f>
        <v>3000</v>
      </c>
      <c r="AB1220" s="47" t="n">
        <f aca="false">AB1221</f>
        <v>0</v>
      </c>
      <c r="AC1220" s="45" t="n">
        <f aca="false">AC1221</f>
        <v>3000</v>
      </c>
      <c r="AD1220" s="47" t="n">
        <f aca="false">AD1221</f>
        <v>0</v>
      </c>
      <c r="AE1220" s="45" t="n">
        <f aca="false">AE1221</f>
        <v>3000</v>
      </c>
      <c r="AF1220" s="47" t="n">
        <f aca="false">AF1221</f>
        <v>0</v>
      </c>
      <c r="AG1220" s="45" t="n">
        <f aca="false">AG1221</f>
        <v>3000</v>
      </c>
      <c r="AH1220" s="45" t="n">
        <f aca="false">AH1221</f>
        <v>0</v>
      </c>
    </row>
    <row r="1221" customFormat="false" ht="54" hidden="false" customHeight="true" outlineLevel="0" collapsed="false">
      <c r="A1221" s="42" t="s">
        <v>627</v>
      </c>
      <c r="B1221" s="43" t="s">
        <v>625</v>
      </c>
      <c r="C1221" s="44" t="s">
        <v>51</v>
      </c>
      <c r="D1221" s="44" t="s">
        <v>212</v>
      </c>
      <c r="E1221" s="13" t="s">
        <v>628</v>
      </c>
      <c r="F1221" s="13"/>
      <c r="G1221" s="45" t="n">
        <f aca="false">G1222</f>
        <v>3000</v>
      </c>
      <c r="H1221" s="46" t="n">
        <f aca="false">H1222</f>
        <v>0</v>
      </c>
      <c r="I1221" s="45" t="n">
        <f aca="false">I1222</f>
        <v>3000</v>
      </c>
      <c r="J1221" s="47" t="n">
        <f aca="false">J1222</f>
        <v>0</v>
      </c>
      <c r="K1221" s="45" t="n">
        <f aca="false">K1222</f>
        <v>3000</v>
      </c>
      <c r="L1221" s="47" t="n">
        <f aca="false">L1222</f>
        <v>0</v>
      </c>
      <c r="M1221" s="45" t="n">
        <f aca="false">M1222</f>
        <v>3000</v>
      </c>
      <c r="N1221" s="47" t="n">
        <f aca="false">N1222</f>
        <v>0</v>
      </c>
      <c r="O1221" s="45" t="n">
        <f aca="false">O1222</f>
        <v>3000</v>
      </c>
      <c r="P1221" s="47" t="n">
        <f aca="false">P1222</f>
        <v>0</v>
      </c>
      <c r="Q1221" s="45" t="n">
        <f aca="false">Q1222</f>
        <v>3000</v>
      </c>
      <c r="R1221" s="47" t="n">
        <f aca="false">R1222</f>
        <v>0</v>
      </c>
      <c r="S1221" s="45" t="n">
        <f aca="false">S1222</f>
        <v>3000</v>
      </c>
      <c r="T1221" s="47" t="n">
        <f aca="false">T1222</f>
        <v>0</v>
      </c>
      <c r="U1221" s="45" t="n">
        <f aca="false">U1222</f>
        <v>3000</v>
      </c>
      <c r="V1221" s="47" t="n">
        <f aca="false">V1222</f>
        <v>0</v>
      </c>
      <c r="W1221" s="45" t="n">
        <f aca="false">W1222</f>
        <v>3000</v>
      </c>
      <c r="X1221" s="48" t="n">
        <f aca="false">X1222</f>
        <v>0</v>
      </c>
      <c r="Y1221" s="45"/>
      <c r="Z1221" s="45"/>
      <c r="AA1221" s="45" t="n">
        <f aca="false">AA1222</f>
        <v>3000</v>
      </c>
      <c r="AB1221" s="47" t="n">
        <f aca="false">AB1222</f>
        <v>0</v>
      </c>
      <c r="AC1221" s="45" t="n">
        <f aca="false">AC1222</f>
        <v>3000</v>
      </c>
      <c r="AD1221" s="47" t="n">
        <f aca="false">AD1222</f>
        <v>0</v>
      </c>
      <c r="AE1221" s="45" t="n">
        <f aca="false">AE1222</f>
        <v>3000</v>
      </c>
      <c r="AF1221" s="47" t="n">
        <f aca="false">AF1222</f>
        <v>0</v>
      </c>
      <c r="AG1221" s="45" t="n">
        <f aca="false">AG1222</f>
        <v>3000</v>
      </c>
      <c r="AH1221" s="45" t="n">
        <f aca="false">AH1222</f>
        <v>0</v>
      </c>
    </row>
    <row r="1222" customFormat="false" ht="35.25" hidden="false" customHeight="true" outlineLevel="0" collapsed="false">
      <c r="A1222" s="42" t="s">
        <v>173</v>
      </c>
      <c r="B1222" s="43" t="s">
        <v>625</v>
      </c>
      <c r="C1222" s="44" t="s">
        <v>51</v>
      </c>
      <c r="D1222" s="44" t="s">
        <v>212</v>
      </c>
      <c r="E1222" s="13" t="s">
        <v>628</v>
      </c>
      <c r="F1222" s="13" t="s">
        <v>175</v>
      </c>
      <c r="G1222" s="45" t="n">
        <v>3000</v>
      </c>
      <c r="H1222" s="46"/>
      <c r="I1222" s="45" t="n">
        <f aca="false">G1222+H1222</f>
        <v>3000</v>
      </c>
      <c r="J1222" s="47"/>
      <c r="K1222" s="45" t="n">
        <f aca="false">I1222+J1222</f>
        <v>3000</v>
      </c>
      <c r="L1222" s="47"/>
      <c r="M1222" s="45" t="n">
        <f aca="false">K1222+L1222</f>
        <v>3000</v>
      </c>
      <c r="N1222" s="47"/>
      <c r="O1222" s="45" t="n">
        <f aca="false">M1222+N1222</f>
        <v>3000</v>
      </c>
      <c r="P1222" s="47"/>
      <c r="Q1222" s="45" t="n">
        <f aca="false">O1222+P1222</f>
        <v>3000</v>
      </c>
      <c r="R1222" s="47"/>
      <c r="S1222" s="45" t="n">
        <f aca="false">Q1222+R1222</f>
        <v>3000</v>
      </c>
      <c r="T1222" s="47"/>
      <c r="U1222" s="45" t="n">
        <f aca="false">S1222+T1222</f>
        <v>3000</v>
      </c>
      <c r="V1222" s="47"/>
      <c r="W1222" s="45" t="n">
        <f aca="false">U1222+V1222</f>
        <v>3000</v>
      </c>
      <c r="X1222" s="48" t="n">
        <v>0</v>
      </c>
      <c r="Y1222" s="45"/>
      <c r="Z1222" s="45"/>
      <c r="AA1222" s="45" t="n">
        <f aca="false">W1222</f>
        <v>3000</v>
      </c>
      <c r="AB1222" s="47"/>
      <c r="AC1222" s="45" t="n">
        <f aca="false">AA1222+AB1222</f>
        <v>3000</v>
      </c>
      <c r="AD1222" s="47"/>
      <c r="AE1222" s="45" t="n">
        <f aca="false">AC1222+AD1222</f>
        <v>3000</v>
      </c>
      <c r="AF1222" s="47"/>
      <c r="AG1222" s="45" t="n">
        <f aca="false">AE1222+AF1222</f>
        <v>3000</v>
      </c>
      <c r="AH1222" s="45" t="n">
        <v>0</v>
      </c>
    </row>
    <row r="1223" customFormat="false" ht="75" hidden="false" customHeight="false" outlineLevel="0" collapsed="false">
      <c r="A1223" s="35" t="s">
        <v>517</v>
      </c>
      <c r="B1223" s="36" t="s">
        <v>518</v>
      </c>
      <c r="C1223" s="37"/>
      <c r="D1223" s="37"/>
      <c r="E1223" s="37"/>
      <c r="F1223" s="37"/>
      <c r="G1223" s="38" t="n">
        <f aca="false">G1224</f>
        <v>9900</v>
      </c>
      <c r="H1223" s="39" t="n">
        <f aca="false">H1224</f>
        <v>0</v>
      </c>
      <c r="I1223" s="38" t="n">
        <f aca="false">I1224</f>
        <v>9900</v>
      </c>
      <c r="J1223" s="40" t="n">
        <f aca="false">J1224</f>
        <v>0</v>
      </c>
      <c r="K1223" s="38" t="n">
        <f aca="false">K1224</f>
        <v>9900</v>
      </c>
      <c r="L1223" s="40" t="n">
        <f aca="false">L1224</f>
        <v>0</v>
      </c>
      <c r="M1223" s="38" t="n">
        <f aca="false">M1224</f>
        <v>9900</v>
      </c>
      <c r="N1223" s="40" t="n">
        <f aca="false">N1224</f>
        <v>0</v>
      </c>
      <c r="O1223" s="38" t="n">
        <f aca="false">O1224</f>
        <v>9900</v>
      </c>
      <c r="P1223" s="40" t="n">
        <f aca="false">P1224</f>
        <v>0</v>
      </c>
      <c r="Q1223" s="38" t="n">
        <f aca="false">Q1224</f>
        <v>9900</v>
      </c>
      <c r="R1223" s="40" t="n">
        <f aca="false">R1224</f>
        <v>0</v>
      </c>
      <c r="S1223" s="38" t="n">
        <f aca="false">S1224</f>
        <v>9900</v>
      </c>
      <c r="T1223" s="40" t="n">
        <f aca="false">T1224</f>
        <v>0</v>
      </c>
      <c r="U1223" s="38" t="n">
        <f aca="false">U1224</f>
        <v>9900</v>
      </c>
      <c r="V1223" s="40" t="n">
        <f aca="false">V1224</f>
        <v>0</v>
      </c>
      <c r="W1223" s="38" t="n">
        <f aca="false">W1224</f>
        <v>9900</v>
      </c>
      <c r="X1223" s="41" t="n">
        <f aca="false">X1224</f>
        <v>0</v>
      </c>
      <c r="Y1223" s="45"/>
      <c r="Z1223" s="45"/>
      <c r="AA1223" s="38" t="n">
        <f aca="false">AA1224</f>
        <v>9900</v>
      </c>
      <c r="AB1223" s="40" t="n">
        <f aca="false">AB1224</f>
        <v>0</v>
      </c>
      <c r="AC1223" s="38" t="n">
        <f aca="false">AC1224</f>
        <v>9900</v>
      </c>
      <c r="AD1223" s="40" t="n">
        <f aca="false">AD1224</f>
        <v>0</v>
      </c>
      <c r="AE1223" s="38" t="n">
        <f aca="false">AE1224</f>
        <v>9900</v>
      </c>
      <c r="AF1223" s="40" t="n">
        <f aca="false">AF1224</f>
        <v>0</v>
      </c>
      <c r="AG1223" s="38" t="n">
        <f aca="false">AG1224</f>
        <v>9900</v>
      </c>
      <c r="AH1223" s="38" t="n">
        <f aca="false">AH1224</f>
        <v>0</v>
      </c>
    </row>
    <row r="1224" customFormat="false" ht="16.5" hidden="false" customHeight="true" outlineLevel="0" collapsed="false">
      <c r="A1224" s="42" t="s">
        <v>81</v>
      </c>
      <c r="B1224" s="43" t="s">
        <v>518</v>
      </c>
      <c r="C1224" s="44" t="s">
        <v>51</v>
      </c>
      <c r="D1224" s="44"/>
      <c r="E1224" s="44"/>
      <c r="F1224" s="44"/>
      <c r="G1224" s="45" t="n">
        <f aca="false">G1225</f>
        <v>9900</v>
      </c>
      <c r="H1224" s="46" t="n">
        <f aca="false">H1225</f>
        <v>0</v>
      </c>
      <c r="I1224" s="45" t="n">
        <f aca="false">I1225</f>
        <v>9900</v>
      </c>
      <c r="J1224" s="47" t="n">
        <f aca="false">J1225</f>
        <v>0</v>
      </c>
      <c r="K1224" s="45" t="n">
        <f aca="false">K1225</f>
        <v>9900</v>
      </c>
      <c r="L1224" s="47" t="n">
        <f aca="false">L1225</f>
        <v>0</v>
      </c>
      <c r="M1224" s="45" t="n">
        <f aca="false">M1225</f>
        <v>9900</v>
      </c>
      <c r="N1224" s="47" t="n">
        <f aca="false">N1225</f>
        <v>0</v>
      </c>
      <c r="O1224" s="45" t="n">
        <f aca="false">O1225</f>
        <v>9900</v>
      </c>
      <c r="P1224" s="47" t="n">
        <f aca="false">P1225</f>
        <v>0</v>
      </c>
      <c r="Q1224" s="45" t="n">
        <f aca="false">Q1225</f>
        <v>9900</v>
      </c>
      <c r="R1224" s="47" t="n">
        <f aca="false">R1225</f>
        <v>0</v>
      </c>
      <c r="S1224" s="45" t="n">
        <f aca="false">S1225</f>
        <v>9900</v>
      </c>
      <c r="T1224" s="47" t="n">
        <f aca="false">T1225</f>
        <v>0</v>
      </c>
      <c r="U1224" s="45" t="n">
        <f aca="false">U1225</f>
        <v>9900</v>
      </c>
      <c r="V1224" s="47" t="n">
        <f aca="false">V1225</f>
        <v>0</v>
      </c>
      <c r="W1224" s="45" t="n">
        <f aca="false">W1225</f>
        <v>9900</v>
      </c>
      <c r="X1224" s="48" t="n">
        <f aca="false">X1225</f>
        <v>0</v>
      </c>
      <c r="Y1224" s="45"/>
      <c r="Z1224" s="45"/>
      <c r="AA1224" s="45" t="n">
        <f aca="false">AA1225</f>
        <v>9900</v>
      </c>
      <c r="AB1224" s="47" t="n">
        <f aca="false">AB1225</f>
        <v>0</v>
      </c>
      <c r="AC1224" s="45" t="n">
        <f aca="false">AC1225</f>
        <v>9900</v>
      </c>
      <c r="AD1224" s="47" t="n">
        <f aca="false">AD1225</f>
        <v>0</v>
      </c>
      <c r="AE1224" s="45" t="n">
        <f aca="false">AE1225</f>
        <v>9900</v>
      </c>
      <c r="AF1224" s="47" t="n">
        <f aca="false">AF1225</f>
        <v>0</v>
      </c>
      <c r="AG1224" s="45" t="n">
        <f aca="false">AG1225</f>
        <v>9900</v>
      </c>
      <c r="AH1224" s="45" t="n">
        <f aca="false">AH1225</f>
        <v>0</v>
      </c>
    </row>
    <row r="1225" customFormat="false" ht="37.5" hidden="false" customHeight="false" outlineLevel="0" collapsed="false">
      <c r="A1225" s="42" t="s">
        <v>82</v>
      </c>
      <c r="B1225" s="43" t="s">
        <v>518</v>
      </c>
      <c r="C1225" s="44" t="s">
        <v>51</v>
      </c>
      <c r="D1225" s="44" t="s">
        <v>83</v>
      </c>
      <c r="E1225" s="44"/>
      <c r="F1225" s="44"/>
      <c r="G1225" s="45" t="n">
        <f aca="false">G1226</f>
        <v>9900</v>
      </c>
      <c r="H1225" s="46" t="n">
        <f aca="false">H1226+H1228</f>
        <v>0</v>
      </c>
      <c r="I1225" s="45" t="n">
        <f aca="false">I1226+I1228</f>
        <v>9900</v>
      </c>
      <c r="J1225" s="47" t="n">
        <f aca="false">J1226+J1228</f>
        <v>0</v>
      </c>
      <c r="K1225" s="45" t="n">
        <f aca="false">K1226+K1228</f>
        <v>9900</v>
      </c>
      <c r="L1225" s="47" t="n">
        <f aca="false">L1226+L1228</f>
        <v>0</v>
      </c>
      <c r="M1225" s="45" t="n">
        <f aca="false">M1226+M1228</f>
        <v>9900</v>
      </c>
      <c r="N1225" s="47" t="n">
        <f aca="false">N1226+N1228</f>
        <v>0</v>
      </c>
      <c r="O1225" s="45" t="n">
        <f aca="false">O1226+O1228</f>
        <v>9900</v>
      </c>
      <c r="P1225" s="47" t="n">
        <f aca="false">P1226+P1228</f>
        <v>0</v>
      </c>
      <c r="Q1225" s="45" t="n">
        <f aca="false">Q1226+Q1228</f>
        <v>9900</v>
      </c>
      <c r="R1225" s="47" t="n">
        <f aca="false">R1226+R1228</f>
        <v>0</v>
      </c>
      <c r="S1225" s="45" t="n">
        <f aca="false">S1226+S1228</f>
        <v>9900</v>
      </c>
      <c r="T1225" s="47" t="n">
        <f aca="false">T1226+T1228</f>
        <v>0</v>
      </c>
      <c r="U1225" s="45" t="n">
        <f aca="false">U1226+U1228</f>
        <v>9900</v>
      </c>
      <c r="V1225" s="47" t="n">
        <f aca="false">V1226+V1228</f>
        <v>0</v>
      </c>
      <c r="W1225" s="45" t="n">
        <f aca="false">W1226+W1228</f>
        <v>9900</v>
      </c>
      <c r="X1225" s="48" t="n">
        <f aca="false">X1226</f>
        <v>0</v>
      </c>
      <c r="Y1225" s="45"/>
      <c r="Z1225" s="45"/>
      <c r="AA1225" s="45" t="n">
        <f aca="false">AA1226+AA1228</f>
        <v>9900</v>
      </c>
      <c r="AB1225" s="47" t="n">
        <f aca="false">AB1226+AB1228</f>
        <v>0</v>
      </c>
      <c r="AC1225" s="45" t="n">
        <f aca="false">AC1226+AC1228</f>
        <v>9900</v>
      </c>
      <c r="AD1225" s="47" t="n">
        <f aca="false">AD1226+AD1228</f>
        <v>0</v>
      </c>
      <c r="AE1225" s="45" t="n">
        <f aca="false">AE1226+AE1228</f>
        <v>9900</v>
      </c>
      <c r="AF1225" s="47" t="n">
        <f aca="false">AF1226+AF1228</f>
        <v>0</v>
      </c>
      <c r="AG1225" s="45" t="n">
        <f aca="false">AG1226+AG1228</f>
        <v>9900</v>
      </c>
      <c r="AH1225" s="45" t="n">
        <f aca="false">AH1226</f>
        <v>0</v>
      </c>
    </row>
    <row r="1226" customFormat="false" ht="56.25" hidden="true" customHeight="false" outlineLevel="0" collapsed="false">
      <c r="A1226" s="42" t="s">
        <v>519</v>
      </c>
      <c r="B1226" s="43" t="s">
        <v>518</v>
      </c>
      <c r="C1226" s="44" t="s">
        <v>51</v>
      </c>
      <c r="D1226" s="44" t="s">
        <v>83</v>
      </c>
      <c r="E1226" s="44" t="s">
        <v>520</v>
      </c>
      <c r="F1226" s="44"/>
      <c r="G1226" s="45" t="n">
        <f aca="false">G1227</f>
        <v>9900</v>
      </c>
      <c r="H1226" s="46" t="n">
        <f aca="false">H1227</f>
        <v>-9900</v>
      </c>
      <c r="I1226" s="45" t="n">
        <f aca="false">I1227</f>
        <v>0</v>
      </c>
      <c r="J1226" s="47" t="n">
        <f aca="false">J1227</f>
        <v>0</v>
      </c>
      <c r="K1226" s="45" t="n">
        <f aca="false">K1227</f>
        <v>0</v>
      </c>
      <c r="L1226" s="47" t="n">
        <f aca="false">L1227</f>
        <v>0</v>
      </c>
      <c r="M1226" s="45" t="n">
        <f aca="false">M1227</f>
        <v>0</v>
      </c>
      <c r="N1226" s="47" t="n">
        <f aca="false">N1227</f>
        <v>0</v>
      </c>
      <c r="O1226" s="45" t="n">
        <f aca="false">O1227</f>
        <v>0</v>
      </c>
      <c r="P1226" s="47" t="n">
        <f aca="false">P1227</f>
        <v>0</v>
      </c>
      <c r="Q1226" s="45" t="n">
        <f aca="false">Q1227</f>
        <v>0</v>
      </c>
      <c r="R1226" s="47" t="n">
        <f aca="false">R1227</f>
        <v>0</v>
      </c>
      <c r="S1226" s="45" t="n">
        <f aca="false">S1227</f>
        <v>0</v>
      </c>
      <c r="T1226" s="47" t="n">
        <f aca="false">T1227</f>
        <v>0</v>
      </c>
      <c r="U1226" s="45" t="n">
        <f aca="false">U1227</f>
        <v>0</v>
      </c>
      <c r="V1226" s="47" t="n">
        <f aca="false">V1227</f>
        <v>0</v>
      </c>
      <c r="W1226" s="45" t="n">
        <f aca="false">W1227</f>
        <v>0</v>
      </c>
      <c r="X1226" s="48" t="n">
        <f aca="false">X1227</f>
        <v>0</v>
      </c>
      <c r="Y1226" s="45"/>
      <c r="Z1226" s="45"/>
      <c r="AA1226" s="45" t="n">
        <f aca="false">AA1227</f>
        <v>0</v>
      </c>
      <c r="AB1226" s="47" t="n">
        <f aca="false">AB1227</f>
        <v>0</v>
      </c>
      <c r="AC1226" s="45" t="n">
        <f aca="false">AC1227</f>
        <v>0</v>
      </c>
      <c r="AD1226" s="47" t="n">
        <f aca="false">AD1227</f>
        <v>0</v>
      </c>
      <c r="AE1226" s="45" t="n">
        <f aca="false">AE1227</f>
        <v>0</v>
      </c>
      <c r="AF1226" s="47" t="n">
        <f aca="false">AF1227</f>
        <v>0</v>
      </c>
      <c r="AG1226" s="45" t="n">
        <f aca="false">AG1227</f>
        <v>0</v>
      </c>
      <c r="AH1226" s="45" t="n">
        <f aca="false">AH1227</f>
        <v>0</v>
      </c>
    </row>
    <row r="1227" customFormat="false" ht="37.5" hidden="true" customHeight="false" outlineLevel="0" collapsed="false">
      <c r="A1227" s="42" t="s">
        <v>173</v>
      </c>
      <c r="B1227" s="43" t="s">
        <v>518</v>
      </c>
      <c r="C1227" s="44" t="s">
        <v>51</v>
      </c>
      <c r="D1227" s="44" t="s">
        <v>83</v>
      </c>
      <c r="E1227" s="44" t="s">
        <v>520</v>
      </c>
      <c r="F1227" s="44" t="s">
        <v>175</v>
      </c>
      <c r="G1227" s="45" t="n">
        <v>9900</v>
      </c>
      <c r="H1227" s="46" t="n">
        <v>-9900</v>
      </c>
      <c r="I1227" s="45" t="n">
        <f aca="false">G1227+H1227</f>
        <v>0</v>
      </c>
      <c r="J1227" s="47"/>
      <c r="K1227" s="45" t="n">
        <f aca="false">I1227+J1227</f>
        <v>0</v>
      </c>
      <c r="L1227" s="47"/>
      <c r="M1227" s="45" t="n">
        <f aca="false">K1227+L1227</f>
        <v>0</v>
      </c>
      <c r="N1227" s="47"/>
      <c r="O1227" s="45" t="n">
        <f aca="false">M1227+N1227</f>
        <v>0</v>
      </c>
      <c r="P1227" s="47"/>
      <c r="Q1227" s="45" t="n">
        <f aca="false">O1227+P1227</f>
        <v>0</v>
      </c>
      <c r="R1227" s="47"/>
      <c r="S1227" s="45" t="n">
        <f aca="false">Q1227+R1227</f>
        <v>0</v>
      </c>
      <c r="T1227" s="47"/>
      <c r="U1227" s="45" t="n">
        <f aca="false">S1227+T1227</f>
        <v>0</v>
      </c>
      <c r="V1227" s="47"/>
      <c r="W1227" s="45" t="n">
        <f aca="false">U1227+V1227</f>
        <v>0</v>
      </c>
      <c r="X1227" s="48" t="n">
        <v>0</v>
      </c>
      <c r="Y1227" s="45"/>
      <c r="Z1227" s="45"/>
      <c r="AA1227" s="45" t="n">
        <f aca="false">Y1227+Z1227</f>
        <v>0</v>
      </c>
      <c r="AB1227" s="47"/>
      <c r="AC1227" s="45" t="n">
        <f aca="false">AA1227+AB1227</f>
        <v>0</v>
      </c>
      <c r="AD1227" s="47"/>
      <c r="AE1227" s="45" t="n">
        <f aca="false">AC1227+AD1227</f>
        <v>0</v>
      </c>
      <c r="AF1227" s="47"/>
      <c r="AG1227" s="45" t="n">
        <f aca="false">AE1227+AF1227</f>
        <v>0</v>
      </c>
      <c r="AH1227" s="45" t="n">
        <v>0</v>
      </c>
    </row>
    <row r="1228" customFormat="false" ht="18.75" hidden="false" customHeight="false" outlineLevel="0" collapsed="false">
      <c r="A1228" s="42" t="s">
        <v>86</v>
      </c>
      <c r="B1228" s="43" t="s">
        <v>518</v>
      </c>
      <c r="C1228" s="44" t="s">
        <v>51</v>
      </c>
      <c r="D1228" s="44" t="s">
        <v>83</v>
      </c>
      <c r="E1228" s="44" t="s">
        <v>87</v>
      </c>
      <c r="F1228" s="44"/>
      <c r="G1228" s="45"/>
      <c r="H1228" s="46" t="n">
        <f aca="false">H1229</f>
        <v>9900</v>
      </c>
      <c r="I1228" s="45" t="n">
        <f aca="false">I1229</f>
        <v>9900</v>
      </c>
      <c r="J1228" s="47" t="n">
        <f aca="false">J1229</f>
        <v>0</v>
      </c>
      <c r="K1228" s="45" t="n">
        <f aca="false">K1229</f>
        <v>9900</v>
      </c>
      <c r="L1228" s="47" t="n">
        <f aca="false">L1229</f>
        <v>0</v>
      </c>
      <c r="M1228" s="45" t="n">
        <f aca="false">M1229</f>
        <v>9900</v>
      </c>
      <c r="N1228" s="47" t="n">
        <f aca="false">N1229</f>
        <v>0</v>
      </c>
      <c r="O1228" s="45" t="n">
        <f aca="false">O1229</f>
        <v>9900</v>
      </c>
      <c r="P1228" s="47" t="n">
        <f aca="false">P1229</f>
        <v>0</v>
      </c>
      <c r="Q1228" s="45" t="n">
        <f aca="false">Q1229</f>
        <v>9900</v>
      </c>
      <c r="R1228" s="47" t="n">
        <f aca="false">R1229</f>
        <v>0</v>
      </c>
      <c r="S1228" s="45" t="n">
        <f aca="false">S1229</f>
        <v>9900</v>
      </c>
      <c r="T1228" s="47" t="n">
        <f aca="false">T1229</f>
        <v>0</v>
      </c>
      <c r="U1228" s="45" t="n">
        <f aca="false">U1229</f>
        <v>9900</v>
      </c>
      <c r="V1228" s="47" t="n">
        <f aca="false">V1229</f>
        <v>0</v>
      </c>
      <c r="W1228" s="45" t="n">
        <f aca="false">W1229</f>
        <v>9900</v>
      </c>
      <c r="X1228" s="48" t="n">
        <v>0</v>
      </c>
      <c r="Y1228" s="45"/>
      <c r="Z1228" s="45"/>
      <c r="AA1228" s="45" t="n">
        <f aca="false">AA1229</f>
        <v>9900</v>
      </c>
      <c r="AB1228" s="47" t="n">
        <f aca="false">AB1229</f>
        <v>0</v>
      </c>
      <c r="AC1228" s="45" t="n">
        <f aca="false">AC1229</f>
        <v>9900</v>
      </c>
      <c r="AD1228" s="47" t="n">
        <f aca="false">AD1229</f>
        <v>0</v>
      </c>
      <c r="AE1228" s="45" t="n">
        <f aca="false">AE1229</f>
        <v>9900</v>
      </c>
      <c r="AF1228" s="47" t="n">
        <f aca="false">AF1229</f>
        <v>0</v>
      </c>
      <c r="AG1228" s="45" t="n">
        <f aca="false">AG1229</f>
        <v>9900</v>
      </c>
      <c r="AH1228" s="45" t="n">
        <v>0</v>
      </c>
    </row>
    <row r="1229" customFormat="false" ht="37.5" hidden="false" customHeight="false" outlineLevel="0" collapsed="false">
      <c r="A1229" s="42" t="s">
        <v>173</v>
      </c>
      <c r="B1229" s="43" t="s">
        <v>518</v>
      </c>
      <c r="C1229" s="44" t="s">
        <v>51</v>
      </c>
      <c r="D1229" s="44" t="s">
        <v>83</v>
      </c>
      <c r="E1229" s="44" t="s">
        <v>87</v>
      </c>
      <c r="F1229" s="44" t="s">
        <v>175</v>
      </c>
      <c r="G1229" s="45"/>
      <c r="H1229" s="46" t="n">
        <v>9900</v>
      </c>
      <c r="I1229" s="45" t="n">
        <f aca="false">G1229+H1229</f>
        <v>9900</v>
      </c>
      <c r="J1229" s="47"/>
      <c r="K1229" s="45" t="n">
        <f aca="false">I1229+J1229</f>
        <v>9900</v>
      </c>
      <c r="L1229" s="47"/>
      <c r="M1229" s="45" t="n">
        <f aca="false">K1229+L1229</f>
        <v>9900</v>
      </c>
      <c r="N1229" s="47"/>
      <c r="O1229" s="45" t="n">
        <f aca="false">M1229+N1229</f>
        <v>9900</v>
      </c>
      <c r="P1229" s="47"/>
      <c r="Q1229" s="45" t="n">
        <f aca="false">O1229+P1229</f>
        <v>9900</v>
      </c>
      <c r="R1229" s="47"/>
      <c r="S1229" s="45" t="n">
        <f aca="false">Q1229+R1229</f>
        <v>9900</v>
      </c>
      <c r="T1229" s="47"/>
      <c r="U1229" s="45" t="n">
        <f aca="false">S1229+T1229</f>
        <v>9900</v>
      </c>
      <c r="V1229" s="47"/>
      <c r="W1229" s="45" t="n">
        <f aca="false">U1229+V1229</f>
        <v>9900</v>
      </c>
      <c r="X1229" s="48" t="n">
        <v>0</v>
      </c>
      <c r="Y1229" s="45"/>
      <c r="Z1229" s="45"/>
      <c r="AA1229" s="45" t="n">
        <f aca="false">W1229</f>
        <v>9900</v>
      </c>
      <c r="AB1229" s="47"/>
      <c r="AC1229" s="45" t="n">
        <f aca="false">AA1229+AB1229</f>
        <v>9900</v>
      </c>
      <c r="AD1229" s="47"/>
      <c r="AE1229" s="45" t="n">
        <f aca="false">AC1229+AD1229</f>
        <v>9900</v>
      </c>
      <c r="AF1229" s="47"/>
      <c r="AG1229" s="45" t="n">
        <f aca="false">AE1229+AF1229</f>
        <v>9900</v>
      </c>
      <c r="AH1229" s="45" t="n">
        <v>0</v>
      </c>
    </row>
    <row r="1230" customFormat="false" ht="23.25" hidden="false" customHeight="true" outlineLevel="0" collapsed="false">
      <c r="A1230" s="35" t="s">
        <v>521</v>
      </c>
      <c r="B1230" s="36" t="s">
        <v>522</v>
      </c>
      <c r="C1230" s="37"/>
      <c r="D1230" s="37"/>
      <c r="E1230" s="57"/>
      <c r="F1230" s="57"/>
      <c r="G1230" s="38" t="n">
        <f aca="false">G1231</f>
        <v>2000</v>
      </c>
      <c r="H1230" s="39" t="n">
        <f aca="false">H1231</f>
        <v>0</v>
      </c>
      <c r="I1230" s="38" t="n">
        <f aca="false">I1231</f>
        <v>2000</v>
      </c>
      <c r="J1230" s="40" t="n">
        <f aca="false">J1231</f>
        <v>0</v>
      </c>
      <c r="K1230" s="38" t="n">
        <f aca="false">K1231</f>
        <v>2000</v>
      </c>
      <c r="L1230" s="40" t="n">
        <f aca="false">L1231</f>
        <v>0</v>
      </c>
      <c r="M1230" s="38" t="n">
        <f aca="false">M1231</f>
        <v>2000</v>
      </c>
      <c r="N1230" s="40" t="n">
        <f aca="false">N1231</f>
        <v>0</v>
      </c>
      <c r="O1230" s="38" t="n">
        <f aca="false">O1231</f>
        <v>2000</v>
      </c>
      <c r="P1230" s="40" t="n">
        <f aca="false">P1231</f>
        <v>0</v>
      </c>
      <c r="Q1230" s="38" t="n">
        <f aca="false">Q1231</f>
        <v>2000</v>
      </c>
      <c r="R1230" s="40" t="n">
        <f aca="false">R1231</f>
        <v>0</v>
      </c>
      <c r="S1230" s="38" t="n">
        <f aca="false">S1231</f>
        <v>2000</v>
      </c>
      <c r="T1230" s="40" t="n">
        <f aca="false">T1231</f>
        <v>0</v>
      </c>
      <c r="U1230" s="38" t="n">
        <f aca="false">U1231</f>
        <v>2000</v>
      </c>
      <c r="V1230" s="40" t="n">
        <f aca="false">V1231</f>
        <v>0</v>
      </c>
      <c r="W1230" s="38" t="n">
        <f aca="false">W1231</f>
        <v>2000</v>
      </c>
      <c r="X1230" s="41" t="n">
        <f aca="false">X1231</f>
        <v>0</v>
      </c>
      <c r="Y1230" s="45"/>
      <c r="Z1230" s="45"/>
      <c r="AA1230" s="38" t="n">
        <f aca="false">AA1231</f>
        <v>2000</v>
      </c>
      <c r="AB1230" s="40" t="n">
        <f aca="false">AB1231</f>
        <v>0</v>
      </c>
      <c r="AC1230" s="38" t="n">
        <f aca="false">AC1231</f>
        <v>2000</v>
      </c>
      <c r="AD1230" s="40" t="n">
        <f aca="false">AD1231</f>
        <v>0</v>
      </c>
      <c r="AE1230" s="38" t="n">
        <f aca="false">AE1231</f>
        <v>2000</v>
      </c>
      <c r="AF1230" s="40" t="n">
        <f aca="false">AF1231</f>
        <v>0</v>
      </c>
      <c r="AG1230" s="38" t="n">
        <f aca="false">AG1231</f>
        <v>2000</v>
      </c>
      <c r="AH1230" s="38" t="n">
        <f aca="false">AH1231</f>
        <v>0</v>
      </c>
    </row>
    <row r="1231" customFormat="false" ht="18.75" hidden="false" customHeight="false" outlineLevel="0" collapsed="false">
      <c r="A1231" s="42" t="s">
        <v>81</v>
      </c>
      <c r="B1231" s="43" t="s">
        <v>522</v>
      </c>
      <c r="C1231" s="44" t="s">
        <v>51</v>
      </c>
      <c r="D1231" s="44"/>
      <c r="E1231" s="13"/>
      <c r="F1231" s="13"/>
      <c r="G1231" s="45" t="n">
        <f aca="false">G1232</f>
        <v>2000</v>
      </c>
      <c r="H1231" s="46" t="n">
        <f aca="false">H1232</f>
        <v>0</v>
      </c>
      <c r="I1231" s="45" t="n">
        <f aca="false">I1232</f>
        <v>2000</v>
      </c>
      <c r="J1231" s="47" t="n">
        <f aca="false">J1232</f>
        <v>0</v>
      </c>
      <c r="K1231" s="45" t="n">
        <f aca="false">K1232</f>
        <v>2000</v>
      </c>
      <c r="L1231" s="47" t="n">
        <f aca="false">L1232</f>
        <v>0</v>
      </c>
      <c r="M1231" s="45" t="n">
        <f aca="false">M1232</f>
        <v>2000</v>
      </c>
      <c r="N1231" s="47" t="n">
        <f aca="false">N1232</f>
        <v>0</v>
      </c>
      <c r="O1231" s="45" t="n">
        <f aca="false">O1232</f>
        <v>2000</v>
      </c>
      <c r="P1231" s="47" t="n">
        <f aca="false">P1232</f>
        <v>0</v>
      </c>
      <c r="Q1231" s="45" t="n">
        <f aca="false">Q1232</f>
        <v>2000</v>
      </c>
      <c r="R1231" s="47" t="n">
        <f aca="false">R1232</f>
        <v>0</v>
      </c>
      <c r="S1231" s="45" t="n">
        <f aca="false">S1232</f>
        <v>2000</v>
      </c>
      <c r="T1231" s="47" t="n">
        <f aca="false">T1232</f>
        <v>0</v>
      </c>
      <c r="U1231" s="45" t="n">
        <f aca="false">U1232</f>
        <v>2000</v>
      </c>
      <c r="V1231" s="47" t="n">
        <f aca="false">V1232</f>
        <v>0</v>
      </c>
      <c r="W1231" s="45" t="n">
        <f aca="false">W1232</f>
        <v>2000</v>
      </c>
      <c r="X1231" s="48" t="n">
        <f aca="false">X1232</f>
        <v>0</v>
      </c>
      <c r="Y1231" s="45"/>
      <c r="Z1231" s="45"/>
      <c r="AA1231" s="45" t="n">
        <f aca="false">AA1232</f>
        <v>2000</v>
      </c>
      <c r="AB1231" s="47" t="n">
        <f aca="false">AB1232</f>
        <v>0</v>
      </c>
      <c r="AC1231" s="45" t="n">
        <f aca="false">AC1232</f>
        <v>2000</v>
      </c>
      <c r="AD1231" s="47" t="n">
        <f aca="false">AD1232</f>
        <v>0</v>
      </c>
      <c r="AE1231" s="45" t="n">
        <f aca="false">AE1232</f>
        <v>2000</v>
      </c>
      <c r="AF1231" s="47" t="n">
        <f aca="false">AF1232</f>
        <v>0</v>
      </c>
      <c r="AG1231" s="45" t="n">
        <f aca="false">AG1232</f>
        <v>2000</v>
      </c>
      <c r="AH1231" s="45" t="n">
        <f aca="false">AH1232</f>
        <v>0</v>
      </c>
    </row>
    <row r="1232" customFormat="false" ht="37.5" hidden="false" customHeight="false" outlineLevel="0" collapsed="false">
      <c r="A1232" s="42" t="s">
        <v>82</v>
      </c>
      <c r="B1232" s="43" t="s">
        <v>522</v>
      </c>
      <c r="C1232" s="44" t="s">
        <v>51</v>
      </c>
      <c r="D1232" s="44" t="s">
        <v>83</v>
      </c>
      <c r="E1232" s="13"/>
      <c r="F1232" s="13"/>
      <c r="G1232" s="45" t="n">
        <f aca="false">G1233</f>
        <v>2000</v>
      </c>
      <c r="H1232" s="46" t="n">
        <f aca="false">H1233</f>
        <v>0</v>
      </c>
      <c r="I1232" s="45" t="n">
        <f aca="false">I1233</f>
        <v>2000</v>
      </c>
      <c r="J1232" s="47" t="n">
        <f aca="false">J1233</f>
        <v>0</v>
      </c>
      <c r="K1232" s="45" t="n">
        <f aca="false">K1233</f>
        <v>2000</v>
      </c>
      <c r="L1232" s="47" t="n">
        <f aca="false">L1233</f>
        <v>0</v>
      </c>
      <c r="M1232" s="45" t="n">
        <f aca="false">M1233</f>
        <v>2000</v>
      </c>
      <c r="N1232" s="47" t="n">
        <f aca="false">N1233</f>
        <v>0</v>
      </c>
      <c r="O1232" s="45" t="n">
        <f aca="false">O1233</f>
        <v>2000</v>
      </c>
      <c r="P1232" s="47" t="n">
        <f aca="false">P1233</f>
        <v>0</v>
      </c>
      <c r="Q1232" s="45" t="n">
        <f aca="false">Q1233</f>
        <v>2000</v>
      </c>
      <c r="R1232" s="47" t="n">
        <f aca="false">R1233</f>
        <v>0</v>
      </c>
      <c r="S1232" s="45" t="n">
        <f aca="false">S1233</f>
        <v>2000</v>
      </c>
      <c r="T1232" s="47" t="n">
        <f aca="false">T1233</f>
        <v>0</v>
      </c>
      <c r="U1232" s="45" t="n">
        <f aca="false">U1233</f>
        <v>2000</v>
      </c>
      <c r="V1232" s="47" t="n">
        <f aca="false">V1233</f>
        <v>0</v>
      </c>
      <c r="W1232" s="45" t="n">
        <f aca="false">W1233</f>
        <v>2000</v>
      </c>
      <c r="X1232" s="48" t="n">
        <f aca="false">X1233</f>
        <v>0</v>
      </c>
      <c r="Y1232" s="45"/>
      <c r="Z1232" s="45"/>
      <c r="AA1232" s="45" t="n">
        <f aca="false">AA1233</f>
        <v>2000</v>
      </c>
      <c r="AB1232" s="47" t="n">
        <f aca="false">AB1233</f>
        <v>0</v>
      </c>
      <c r="AC1232" s="45" t="n">
        <f aca="false">AC1233</f>
        <v>2000</v>
      </c>
      <c r="AD1232" s="47" t="n">
        <f aca="false">AD1233</f>
        <v>0</v>
      </c>
      <c r="AE1232" s="45" t="n">
        <f aca="false">AE1233</f>
        <v>2000</v>
      </c>
      <c r="AF1232" s="47" t="n">
        <f aca="false">AF1233</f>
        <v>0</v>
      </c>
      <c r="AG1232" s="45" t="n">
        <f aca="false">AG1233</f>
        <v>2000</v>
      </c>
      <c r="AH1232" s="45" t="n">
        <f aca="false">AH1233</f>
        <v>0</v>
      </c>
    </row>
    <row r="1233" customFormat="false" ht="18.75" hidden="false" customHeight="false" outlineLevel="0" collapsed="false">
      <c r="A1233" s="42" t="s">
        <v>86</v>
      </c>
      <c r="B1233" s="43" t="s">
        <v>522</v>
      </c>
      <c r="C1233" s="44" t="s">
        <v>51</v>
      </c>
      <c r="D1233" s="44" t="s">
        <v>83</v>
      </c>
      <c r="E1233" s="13" t="s">
        <v>87</v>
      </c>
      <c r="F1233" s="13"/>
      <c r="G1233" s="45" t="n">
        <f aca="false">G1234</f>
        <v>2000</v>
      </c>
      <c r="H1233" s="46" t="n">
        <f aca="false">H1234</f>
        <v>0</v>
      </c>
      <c r="I1233" s="45" t="n">
        <f aca="false">I1234</f>
        <v>2000</v>
      </c>
      <c r="J1233" s="47" t="n">
        <f aca="false">J1234</f>
        <v>0</v>
      </c>
      <c r="K1233" s="45" t="n">
        <f aca="false">K1234</f>
        <v>2000</v>
      </c>
      <c r="L1233" s="47" t="n">
        <f aca="false">L1234</f>
        <v>0</v>
      </c>
      <c r="M1233" s="45" t="n">
        <f aca="false">M1234</f>
        <v>2000</v>
      </c>
      <c r="N1233" s="47" t="n">
        <f aca="false">N1234</f>
        <v>0</v>
      </c>
      <c r="O1233" s="45" t="n">
        <f aca="false">O1234</f>
        <v>2000</v>
      </c>
      <c r="P1233" s="47" t="n">
        <f aca="false">P1234</f>
        <v>0</v>
      </c>
      <c r="Q1233" s="45" t="n">
        <f aca="false">Q1234</f>
        <v>2000</v>
      </c>
      <c r="R1233" s="47" t="n">
        <f aca="false">R1234</f>
        <v>0</v>
      </c>
      <c r="S1233" s="45" t="n">
        <f aca="false">S1234</f>
        <v>2000</v>
      </c>
      <c r="T1233" s="47" t="n">
        <f aca="false">T1234</f>
        <v>0</v>
      </c>
      <c r="U1233" s="45" t="n">
        <f aca="false">U1234</f>
        <v>2000</v>
      </c>
      <c r="V1233" s="47" t="n">
        <f aca="false">V1234</f>
        <v>0</v>
      </c>
      <c r="W1233" s="45" t="n">
        <f aca="false">W1234</f>
        <v>2000</v>
      </c>
      <c r="X1233" s="48" t="n">
        <f aca="false">X1234</f>
        <v>0</v>
      </c>
      <c r="Y1233" s="45"/>
      <c r="Z1233" s="45"/>
      <c r="AA1233" s="45" t="n">
        <f aca="false">AA1234</f>
        <v>2000</v>
      </c>
      <c r="AB1233" s="47" t="n">
        <f aca="false">AB1234</f>
        <v>0</v>
      </c>
      <c r="AC1233" s="45" t="n">
        <f aca="false">AC1234</f>
        <v>2000</v>
      </c>
      <c r="AD1233" s="47" t="n">
        <f aca="false">AD1234</f>
        <v>0</v>
      </c>
      <c r="AE1233" s="45" t="n">
        <f aca="false">AE1234</f>
        <v>2000</v>
      </c>
      <c r="AF1233" s="47" t="n">
        <f aca="false">AF1234</f>
        <v>0</v>
      </c>
      <c r="AG1233" s="45" t="n">
        <f aca="false">AG1234</f>
        <v>2000</v>
      </c>
      <c r="AH1233" s="45" t="n">
        <f aca="false">AH1234</f>
        <v>0</v>
      </c>
    </row>
    <row r="1234" customFormat="false" ht="37.5" hidden="false" customHeight="false" outlineLevel="0" collapsed="false">
      <c r="A1234" s="42" t="s">
        <v>173</v>
      </c>
      <c r="B1234" s="43" t="s">
        <v>522</v>
      </c>
      <c r="C1234" s="44" t="s">
        <v>51</v>
      </c>
      <c r="D1234" s="44" t="s">
        <v>83</v>
      </c>
      <c r="E1234" s="13" t="s">
        <v>87</v>
      </c>
      <c r="F1234" s="13" t="s">
        <v>175</v>
      </c>
      <c r="G1234" s="45" t="n">
        <v>2000</v>
      </c>
      <c r="H1234" s="46"/>
      <c r="I1234" s="45" t="n">
        <f aca="false">G1234+H1234</f>
        <v>2000</v>
      </c>
      <c r="J1234" s="47"/>
      <c r="K1234" s="45" t="n">
        <f aca="false">I1234+J1234</f>
        <v>2000</v>
      </c>
      <c r="L1234" s="47"/>
      <c r="M1234" s="45" t="n">
        <f aca="false">K1234+L1234</f>
        <v>2000</v>
      </c>
      <c r="N1234" s="47"/>
      <c r="O1234" s="45" t="n">
        <f aca="false">M1234+N1234</f>
        <v>2000</v>
      </c>
      <c r="P1234" s="47"/>
      <c r="Q1234" s="45" t="n">
        <f aca="false">O1234+P1234</f>
        <v>2000</v>
      </c>
      <c r="R1234" s="47"/>
      <c r="S1234" s="45" t="n">
        <f aca="false">Q1234+R1234</f>
        <v>2000</v>
      </c>
      <c r="T1234" s="47"/>
      <c r="U1234" s="45" t="n">
        <f aca="false">S1234+T1234</f>
        <v>2000</v>
      </c>
      <c r="V1234" s="47"/>
      <c r="W1234" s="45" t="n">
        <f aca="false">U1234+V1234</f>
        <v>2000</v>
      </c>
      <c r="X1234" s="48" t="n">
        <v>0</v>
      </c>
      <c r="Y1234" s="45"/>
      <c r="Z1234" s="45"/>
      <c r="AA1234" s="45" t="n">
        <f aca="false">W1234</f>
        <v>2000</v>
      </c>
      <c r="AB1234" s="47"/>
      <c r="AC1234" s="45" t="n">
        <f aca="false">AA1234+AB1234</f>
        <v>2000</v>
      </c>
      <c r="AD1234" s="47"/>
      <c r="AE1234" s="45" t="n">
        <f aca="false">AC1234+AD1234</f>
        <v>2000</v>
      </c>
      <c r="AF1234" s="47"/>
      <c r="AG1234" s="45" t="n">
        <f aca="false">AE1234+AF1234</f>
        <v>2000</v>
      </c>
      <c r="AH1234" s="45" t="n">
        <v>0</v>
      </c>
    </row>
    <row r="1235" customFormat="false" ht="18.75" hidden="false" customHeight="false" outlineLevel="0" collapsed="false">
      <c r="A1235" s="35" t="s">
        <v>629</v>
      </c>
      <c r="B1235" s="36" t="s">
        <v>630</v>
      </c>
      <c r="C1235" s="57"/>
      <c r="D1235" s="57"/>
      <c r="E1235" s="57"/>
      <c r="F1235" s="57"/>
      <c r="G1235" s="38" t="n">
        <f aca="false">G1236</f>
        <v>3500</v>
      </c>
      <c r="H1235" s="39" t="n">
        <f aca="false">H1236</f>
        <v>0</v>
      </c>
      <c r="I1235" s="38" t="n">
        <f aca="false">I1236</f>
        <v>3500</v>
      </c>
      <c r="J1235" s="40" t="n">
        <f aca="false">J1236</f>
        <v>0</v>
      </c>
      <c r="K1235" s="38" t="n">
        <f aca="false">K1236</f>
        <v>3500</v>
      </c>
      <c r="L1235" s="40" t="n">
        <f aca="false">L1236</f>
        <v>0</v>
      </c>
      <c r="M1235" s="38" t="n">
        <f aca="false">M1236</f>
        <v>3500</v>
      </c>
      <c r="N1235" s="40" t="n">
        <f aca="false">N1236</f>
        <v>0</v>
      </c>
      <c r="O1235" s="38" t="n">
        <f aca="false">O1236</f>
        <v>3500</v>
      </c>
      <c r="P1235" s="40" t="n">
        <f aca="false">P1236</f>
        <v>0</v>
      </c>
      <c r="Q1235" s="38" t="n">
        <f aca="false">Q1236</f>
        <v>3500</v>
      </c>
      <c r="R1235" s="40" t="n">
        <f aca="false">R1236</f>
        <v>0</v>
      </c>
      <c r="S1235" s="38" t="n">
        <f aca="false">S1236</f>
        <v>3500</v>
      </c>
      <c r="T1235" s="40" t="n">
        <f aca="false">T1236</f>
        <v>0</v>
      </c>
      <c r="U1235" s="38" t="n">
        <f aca="false">U1236</f>
        <v>3500</v>
      </c>
      <c r="V1235" s="40" t="n">
        <f aca="false">V1236</f>
        <v>0</v>
      </c>
      <c r="W1235" s="38" t="n">
        <f aca="false">W1236</f>
        <v>3500</v>
      </c>
      <c r="X1235" s="41" t="n">
        <f aca="false">X1236</f>
        <v>0</v>
      </c>
      <c r="Y1235" s="45"/>
      <c r="Z1235" s="45"/>
      <c r="AA1235" s="38" t="n">
        <f aca="false">AA1236</f>
        <v>3500</v>
      </c>
      <c r="AB1235" s="40" t="n">
        <f aca="false">AB1236</f>
        <v>0</v>
      </c>
      <c r="AC1235" s="38" t="n">
        <f aca="false">AC1236</f>
        <v>3500</v>
      </c>
      <c r="AD1235" s="40" t="n">
        <f aca="false">AD1236</f>
        <v>0</v>
      </c>
      <c r="AE1235" s="38" t="n">
        <f aca="false">AE1236</f>
        <v>3500</v>
      </c>
      <c r="AF1235" s="40" t="n">
        <f aca="false">AF1236</f>
        <v>0</v>
      </c>
      <c r="AG1235" s="38" t="n">
        <f aca="false">AG1236</f>
        <v>3500</v>
      </c>
      <c r="AH1235" s="38" t="n">
        <f aca="false">AH1236</f>
        <v>0</v>
      </c>
    </row>
    <row r="1236" customFormat="false" ht="18.75" hidden="false" customHeight="false" outlineLevel="0" collapsed="false">
      <c r="A1236" s="42" t="s">
        <v>211</v>
      </c>
      <c r="B1236" s="43" t="s">
        <v>630</v>
      </c>
      <c r="C1236" s="13" t="s">
        <v>212</v>
      </c>
      <c r="D1236" s="13"/>
      <c r="E1236" s="13"/>
      <c r="F1236" s="13"/>
      <c r="G1236" s="45" t="n">
        <f aca="false">G1237</f>
        <v>3500</v>
      </c>
      <c r="H1236" s="46" t="n">
        <f aca="false">H1237</f>
        <v>0</v>
      </c>
      <c r="I1236" s="45" t="n">
        <f aca="false">I1237</f>
        <v>3500</v>
      </c>
      <c r="J1236" s="47" t="n">
        <f aca="false">J1237</f>
        <v>0</v>
      </c>
      <c r="K1236" s="45" t="n">
        <f aca="false">K1237</f>
        <v>3500</v>
      </c>
      <c r="L1236" s="47" t="n">
        <f aca="false">L1237</f>
        <v>0</v>
      </c>
      <c r="M1236" s="45" t="n">
        <f aca="false">M1237</f>
        <v>3500</v>
      </c>
      <c r="N1236" s="47" t="n">
        <f aca="false">N1237</f>
        <v>0</v>
      </c>
      <c r="O1236" s="45" t="n">
        <f aca="false">O1237</f>
        <v>3500</v>
      </c>
      <c r="P1236" s="47" t="n">
        <f aca="false">P1237</f>
        <v>0</v>
      </c>
      <c r="Q1236" s="45" t="n">
        <f aca="false">Q1237</f>
        <v>3500</v>
      </c>
      <c r="R1236" s="47" t="n">
        <f aca="false">R1237</f>
        <v>0</v>
      </c>
      <c r="S1236" s="45" t="n">
        <f aca="false">S1237</f>
        <v>3500</v>
      </c>
      <c r="T1236" s="47" t="n">
        <f aca="false">T1237</f>
        <v>0</v>
      </c>
      <c r="U1236" s="45" t="n">
        <f aca="false">U1237</f>
        <v>3500</v>
      </c>
      <c r="V1236" s="47" t="n">
        <f aca="false">V1237</f>
        <v>0</v>
      </c>
      <c r="W1236" s="45" t="n">
        <f aca="false">W1237</f>
        <v>3500</v>
      </c>
      <c r="X1236" s="48" t="n">
        <f aca="false">X1237</f>
        <v>0</v>
      </c>
      <c r="Y1236" s="45"/>
      <c r="Z1236" s="45"/>
      <c r="AA1236" s="45" t="n">
        <f aca="false">AA1237</f>
        <v>3500</v>
      </c>
      <c r="AB1236" s="47" t="n">
        <f aca="false">AB1237</f>
        <v>0</v>
      </c>
      <c r="AC1236" s="45" t="n">
        <f aca="false">AC1237</f>
        <v>3500</v>
      </c>
      <c r="AD1236" s="47" t="n">
        <f aca="false">AD1237</f>
        <v>0</v>
      </c>
      <c r="AE1236" s="45" t="n">
        <f aca="false">AE1237</f>
        <v>3500</v>
      </c>
      <c r="AF1236" s="47" t="n">
        <f aca="false">AF1237</f>
        <v>0</v>
      </c>
      <c r="AG1236" s="45" t="n">
        <f aca="false">AG1237</f>
        <v>3500</v>
      </c>
      <c r="AH1236" s="45" t="n">
        <f aca="false">AH1237</f>
        <v>0</v>
      </c>
    </row>
    <row r="1237" customFormat="false" ht="18.75" hidden="false" customHeight="false" outlineLevel="0" collapsed="false">
      <c r="A1237" s="42" t="s">
        <v>220</v>
      </c>
      <c r="B1237" s="43" t="s">
        <v>630</v>
      </c>
      <c r="C1237" s="13" t="s">
        <v>212</v>
      </c>
      <c r="D1237" s="13" t="s">
        <v>46</v>
      </c>
      <c r="E1237" s="13"/>
      <c r="F1237" s="13"/>
      <c r="G1237" s="45" t="n">
        <f aca="false">G1238</f>
        <v>3500</v>
      </c>
      <c r="H1237" s="46" t="n">
        <f aca="false">H1238</f>
        <v>0</v>
      </c>
      <c r="I1237" s="45" t="n">
        <f aca="false">I1238</f>
        <v>3500</v>
      </c>
      <c r="J1237" s="47" t="n">
        <f aca="false">J1238</f>
        <v>0</v>
      </c>
      <c r="K1237" s="45" t="n">
        <f aca="false">K1238</f>
        <v>3500</v>
      </c>
      <c r="L1237" s="47" t="n">
        <f aca="false">L1238</f>
        <v>0</v>
      </c>
      <c r="M1237" s="45" t="n">
        <f aca="false">M1238</f>
        <v>3500</v>
      </c>
      <c r="N1237" s="47" t="n">
        <f aca="false">N1238</f>
        <v>0</v>
      </c>
      <c r="O1237" s="45" t="n">
        <f aca="false">O1238</f>
        <v>3500</v>
      </c>
      <c r="P1237" s="47" t="n">
        <f aca="false">P1238</f>
        <v>0</v>
      </c>
      <c r="Q1237" s="45" t="n">
        <f aca="false">Q1238</f>
        <v>3500</v>
      </c>
      <c r="R1237" s="47" t="n">
        <f aca="false">R1238</f>
        <v>0</v>
      </c>
      <c r="S1237" s="45" t="n">
        <f aca="false">S1238</f>
        <v>3500</v>
      </c>
      <c r="T1237" s="47" t="n">
        <f aca="false">T1238</f>
        <v>0</v>
      </c>
      <c r="U1237" s="45" t="n">
        <f aca="false">U1238</f>
        <v>3500</v>
      </c>
      <c r="V1237" s="47" t="n">
        <f aca="false">V1238</f>
        <v>0</v>
      </c>
      <c r="W1237" s="45" t="n">
        <f aca="false">W1238</f>
        <v>3500</v>
      </c>
      <c r="X1237" s="48" t="n">
        <f aca="false">X1238</f>
        <v>0</v>
      </c>
      <c r="Y1237" s="45"/>
      <c r="Z1237" s="45"/>
      <c r="AA1237" s="45" t="n">
        <f aca="false">AA1238</f>
        <v>3500</v>
      </c>
      <c r="AB1237" s="47" t="n">
        <f aca="false">AB1238</f>
        <v>0</v>
      </c>
      <c r="AC1237" s="45" t="n">
        <f aca="false">AC1238</f>
        <v>3500</v>
      </c>
      <c r="AD1237" s="47" t="n">
        <f aca="false">AD1238</f>
        <v>0</v>
      </c>
      <c r="AE1237" s="45" t="n">
        <f aca="false">AE1238</f>
        <v>3500</v>
      </c>
      <c r="AF1237" s="47" t="n">
        <f aca="false">AF1238</f>
        <v>0</v>
      </c>
      <c r="AG1237" s="45" t="n">
        <f aca="false">AG1238</f>
        <v>3500</v>
      </c>
      <c r="AH1237" s="45" t="n">
        <f aca="false">AH1238</f>
        <v>0</v>
      </c>
    </row>
    <row r="1238" customFormat="false" ht="37.5" hidden="false" customHeight="false" outlineLevel="0" collapsed="false">
      <c r="A1238" s="49" t="s">
        <v>221</v>
      </c>
      <c r="B1238" s="43" t="s">
        <v>630</v>
      </c>
      <c r="C1238" s="44" t="s">
        <v>212</v>
      </c>
      <c r="D1238" s="44" t="s">
        <v>46</v>
      </c>
      <c r="E1238" s="44" t="s">
        <v>222</v>
      </c>
      <c r="F1238" s="44"/>
      <c r="G1238" s="45" t="n">
        <f aca="false">G1239</f>
        <v>3500</v>
      </c>
      <c r="H1238" s="46" t="n">
        <f aca="false">H1239</f>
        <v>0</v>
      </c>
      <c r="I1238" s="45" t="n">
        <f aca="false">I1239</f>
        <v>3500</v>
      </c>
      <c r="J1238" s="47" t="n">
        <f aca="false">J1239</f>
        <v>0</v>
      </c>
      <c r="K1238" s="45" t="n">
        <f aca="false">K1239</f>
        <v>3500</v>
      </c>
      <c r="L1238" s="47" t="n">
        <f aca="false">L1239</f>
        <v>0</v>
      </c>
      <c r="M1238" s="45" t="n">
        <f aca="false">M1239</f>
        <v>3500</v>
      </c>
      <c r="N1238" s="47" t="n">
        <f aca="false">N1239</f>
        <v>0</v>
      </c>
      <c r="O1238" s="45" t="n">
        <f aca="false">O1239</f>
        <v>3500</v>
      </c>
      <c r="P1238" s="47" t="n">
        <f aca="false">P1239</f>
        <v>0</v>
      </c>
      <c r="Q1238" s="45" t="n">
        <f aca="false">Q1239</f>
        <v>3500</v>
      </c>
      <c r="R1238" s="47" t="n">
        <f aca="false">R1239</f>
        <v>0</v>
      </c>
      <c r="S1238" s="45" t="n">
        <f aca="false">S1239</f>
        <v>3500</v>
      </c>
      <c r="T1238" s="47" t="n">
        <f aca="false">T1239</f>
        <v>0</v>
      </c>
      <c r="U1238" s="45" t="n">
        <f aca="false">U1239</f>
        <v>3500</v>
      </c>
      <c r="V1238" s="47" t="n">
        <f aca="false">V1239</f>
        <v>0</v>
      </c>
      <c r="W1238" s="45" t="n">
        <f aca="false">W1239</f>
        <v>3500</v>
      </c>
      <c r="X1238" s="48" t="n">
        <f aca="false">X1239</f>
        <v>0</v>
      </c>
      <c r="Y1238" s="45"/>
      <c r="Z1238" s="45"/>
      <c r="AA1238" s="45" t="n">
        <f aca="false">AA1239</f>
        <v>3500</v>
      </c>
      <c r="AB1238" s="47" t="n">
        <f aca="false">AB1239</f>
        <v>0</v>
      </c>
      <c r="AC1238" s="45" t="n">
        <f aca="false">AC1239</f>
        <v>3500</v>
      </c>
      <c r="AD1238" s="47" t="n">
        <f aca="false">AD1239</f>
        <v>0</v>
      </c>
      <c r="AE1238" s="45" t="n">
        <f aca="false">AE1239</f>
        <v>3500</v>
      </c>
      <c r="AF1238" s="47" t="n">
        <f aca="false">AF1239</f>
        <v>0</v>
      </c>
      <c r="AG1238" s="45" t="n">
        <f aca="false">AG1239</f>
        <v>3500</v>
      </c>
      <c r="AH1238" s="45" t="n">
        <f aca="false">AH1239</f>
        <v>0</v>
      </c>
    </row>
    <row r="1239" customFormat="false" ht="56.25" hidden="false" customHeight="false" outlineLevel="0" collapsed="false">
      <c r="A1239" s="49" t="s">
        <v>223</v>
      </c>
      <c r="B1239" s="43" t="s">
        <v>630</v>
      </c>
      <c r="C1239" s="44" t="s">
        <v>212</v>
      </c>
      <c r="D1239" s="44" t="s">
        <v>46</v>
      </c>
      <c r="E1239" s="44" t="s">
        <v>222</v>
      </c>
      <c r="F1239" s="44" t="s">
        <v>224</v>
      </c>
      <c r="G1239" s="45" t="n">
        <v>3500</v>
      </c>
      <c r="H1239" s="46"/>
      <c r="I1239" s="45" t="n">
        <f aca="false">G1239+H1239</f>
        <v>3500</v>
      </c>
      <c r="J1239" s="47"/>
      <c r="K1239" s="45" t="n">
        <f aca="false">I1239+J1239</f>
        <v>3500</v>
      </c>
      <c r="L1239" s="47"/>
      <c r="M1239" s="45" t="n">
        <f aca="false">K1239+L1239</f>
        <v>3500</v>
      </c>
      <c r="N1239" s="47"/>
      <c r="O1239" s="45" t="n">
        <f aca="false">M1239+N1239</f>
        <v>3500</v>
      </c>
      <c r="P1239" s="47"/>
      <c r="Q1239" s="45" t="n">
        <f aca="false">O1239+P1239</f>
        <v>3500</v>
      </c>
      <c r="R1239" s="47"/>
      <c r="S1239" s="45" t="n">
        <f aca="false">Q1239+R1239</f>
        <v>3500</v>
      </c>
      <c r="T1239" s="47"/>
      <c r="U1239" s="45" t="n">
        <f aca="false">S1239+T1239</f>
        <v>3500</v>
      </c>
      <c r="V1239" s="47"/>
      <c r="W1239" s="45" t="n">
        <f aca="false">U1239+V1239</f>
        <v>3500</v>
      </c>
      <c r="X1239" s="48" t="n">
        <v>0</v>
      </c>
      <c r="Y1239" s="45"/>
      <c r="Z1239" s="45"/>
      <c r="AA1239" s="45" t="n">
        <f aca="false">W1239</f>
        <v>3500</v>
      </c>
      <c r="AB1239" s="47"/>
      <c r="AC1239" s="45" t="n">
        <f aca="false">AA1239+AB1239</f>
        <v>3500</v>
      </c>
      <c r="AD1239" s="47"/>
      <c r="AE1239" s="45" t="n">
        <f aca="false">AC1239+AD1239</f>
        <v>3500</v>
      </c>
      <c r="AF1239" s="47"/>
      <c r="AG1239" s="45" t="n">
        <f aca="false">AE1239+AF1239</f>
        <v>3500</v>
      </c>
      <c r="AH1239" s="45" t="n">
        <v>0</v>
      </c>
    </row>
    <row r="1240" customFormat="false" ht="18.75" hidden="false" customHeight="false" outlineLevel="0" collapsed="false">
      <c r="A1240" s="35" t="s">
        <v>195</v>
      </c>
      <c r="B1240" s="36" t="s">
        <v>196</v>
      </c>
      <c r="C1240" s="37"/>
      <c r="D1240" s="37"/>
      <c r="E1240" s="57"/>
      <c r="F1240" s="57"/>
      <c r="G1240" s="38" t="n">
        <f aca="false">G1241</f>
        <v>464</v>
      </c>
      <c r="H1240" s="39" t="n">
        <f aca="false">H1241</f>
        <v>0</v>
      </c>
      <c r="I1240" s="38" t="n">
        <f aca="false">I1241</f>
        <v>464</v>
      </c>
      <c r="J1240" s="40" t="n">
        <f aca="false">J1241</f>
        <v>0</v>
      </c>
      <c r="K1240" s="38" t="n">
        <f aca="false">K1241</f>
        <v>464</v>
      </c>
      <c r="L1240" s="40" t="n">
        <f aca="false">L1241</f>
        <v>0</v>
      </c>
      <c r="M1240" s="38" t="n">
        <f aca="false">M1241</f>
        <v>464</v>
      </c>
      <c r="N1240" s="40" t="n">
        <f aca="false">N1241</f>
        <v>0</v>
      </c>
      <c r="O1240" s="38" t="n">
        <f aca="false">O1241</f>
        <v>464</v>
      </c>
      <c r="P1240" s="40" t="n">
        <f aca="false">P1241</f>
        <v>0</v>
      </c>
      <c r="Q1240" s="38" t="n">
        <f aca="false">Q1241</f>
        <v>464</v>
      </c>
      <c r="R1240" s="40" t="n">
        <f aca="false">R1241</f>
        <v>0</v>
      </c>
      <c r="S1240" s="38" t="n">
        <f aca="false">S1241</f>
        <v>464</v>
      </c>
      <c r="T1240" s="40" t="n">
        <f aca="false">T1241</f>
        <v>0</v>
      </c>
      <c r="U1240" s="38" t="n">
        <f aca="false">U1241</f>
        <v>464</v>
      </c>
      <c r="V1240" s="40" t="n">
        <f aca="false">V1241</f>
        <v>0</v>
      </c>
      <c r="W1240" s="38" t="n">
        <f aca="false">W1241</f>
        <v>464</v>
      </c>
      <c r="X1240" s="41" t="n">
        <v>0</v>
      </c>
      <c r="Y1240" s="45"/>
      <c r="Z1240" s="45"/>
      <c r="AA1240" s="38" t="n">
        <f aca="false">AA1241</f>
        <v>464</v>
      </c>
      <c r="AB1240" s="40" t="n">
        <f aca="false">AB1241</f>
        <v>0</v>
      </c>
      <c r="AC1240" s="38" t="n">
        <f aca="false">AC1241</f>
        <v>464</v>
      </c>
      <c r="AD1240" s="40" t="n">
        <f aca="false">AD1241</f>
        <v>0</v>
      </c>
      <c r="AE1240" s="38" t="n">
        <f aca="false">AE1241</f>
        <v>464</v>
      </c>
      <c r="AF1240" s="40" t="n">
        <f aca="false">AF1241</f>
        <v>0</v>
      </c>
      <c r="AG1240" s="38" t="n">
        <f aca="false">AG1241</f>
        <v>464</v>
      </c>
      <c r="AH1240" s="38" t="n">
        <v>0</v>
      </c>
    </row>
    <row r="1241" customFormat="false" ht="18.75" hidden="false" customHeight="false" outlineLevel="0" collapsed="false">
      <c r="A1241" s="42" t="s">
        <v>31</v>
      </c>
      <c r="B1241" s="43" t="s">
        <v>196</v>
      </c>
      <c r="C1241" s="44" t="s">
        <v>32</v>
      </c>
      <c r="D1241" s="44"/>
      <c r="E1241" s="13"/>
      <c r="F1241" s="13"/>
      <c r="G1241" s="45" t="n">
        <f aca="false">G1242</f>
        <v>464</v>
      </c>
      <c r="H1241" s="46" t="n">
        <f aca="false">H1242</f>
        <v>0</v>
      </c>
      <c r="I1241" s="45" t="n">
        <f aca="false">I1242</f>
        <v>464</v>
      </c>
      <c r="J1241" s="47" t="n">
        <f aca="false">J1242</f>
        <v>0</v>
      </c>
      <c r="K1241" s="45" t="n">
        <f aca="false">K1242</f>
        <v>464</v>
      </c>
      <c r="L1241" s="47" t="n">
        <f aca="false">L1242</f>
        <v>0</v>
      </c>
      <c r="M1241" s="45" t="n">
        <f aca="false">M1242</f>
        <v>464</v>
      </c>
      <c r="N1241" s="47" t="n">
        <f aca="false">N1242</f>
        <v>0</v>
      </c>
      <c r="O1241" s="45" t="n">
        <f aca="false">O1242</f>
        <v>464</v>
      </c>
      <c r="P1241" s="47" t="n">
        <f aca="false">P1242</f>
        <v>0</v>
      </c>
      <c r="Q1241" s="45" t="n">
        <f aca="false">Q1242</f>
        <v>464</v>
      </c>
      <c r="R1241" s="47" t="n">
        <f aca="false">R1242</f>
        <v>0</v>
      </c>
      <c r="S1241" s="45" t="n">
        <f aca="false">S1242</f>
        <v>464</v>
      </c>
      <c r="T1241" s="47" t="n">
        <f aca="false">T1242</f>
        <v>0</v>
      </c>
      <c r="U1241" s="45" t="n">
        <f aca="false">U1242</f>
        <v>464</v>
      </c>
      <c r="V1241" s="47" t="n">
        <f aca="false">V1242</f>
        <v>0</v>
      </c>
      <c r="W1241" s="45" t="n">
        <f aca="false">W1242</f>
        <v>464</v>
      </c>
      <c r="X1241" s="48" t="n">
        <v>0</v>
      </c>
      <c r="Y1241" s="45"/>
      <c r="Z1241" s="45"/>
      <c r="AA1241" s="45" t="n">
        <f aca="false">AA1242</f>
        <v>464</v>
      </c>
      <c r="AB1241" s="47" t="n">
        <f aca="false">AB1242</f>
        <v>0</v>
      </c>
      <c r="AC1241" s="45" t="n">
        <f aca="false">AC1242</f>
        <v>464</v>
      </c>
      <c r="AD1241" s="47" t="n">
        <f aca="false">AD1242</f>
        <v>0</v>
      </c>
      <c r="AE1241" s="45" t="n">
        <f aca="false">AE1242</f>
        <v>464</v>
      </c>
      <c r="AF1241" s="47" t="n">
        <f aca="false">AF1242</f>
        <v>0</v>
      </c>
      <c r="AG1241" s="45" t="n">
        <f aca="false">AG1242</f>
        <v>464</v>
      </c>
      <c r="AH1241" s="45" t="n">
        <v>0</v>
      </c>
    </row>
    <row r="1242" customFormat="false" ht="37.5" hidden="false" customHeight="false" outlineLevel="0" collapsed="false">
      <c r="A1242" s="42" t="s">
        <v>54</v>
      </c>
      <c r="B1242" s="43" t="s">
        <v>196</v>
      </c>
      <c r="C1242" s="44" t="s">
        <v>32</v>
      </c>
      <c r="D1242" s="44" t="s">
        <v>55</v>
      </c>
      <c r="E1242" s="13"/>
      <c r="F1242" s="13"/>
      <c r="G1242" s="45" t="n">
        <f aca="false">G1243</f>
        <v>464</v>
      </c>
      <c r="H1242" s="46" t="n">
        <f aca="false">H1243</f>
        <v>0</v>
      </c>
      <c r="I1242" s="45" t="n">
        <f aca="false">I1243</f>
        <v>464</v>
      </c>
      <c r="J1242" s="47" t="n">
        <f aca="false">J1243</f>
        <v>0</v>
      </c>
      <c r="K1242" s="45" t="n">
        <f aca="false">K1243</f>
        <v>464</v>
      </c>
      <c r="L1242" s="47" t="n">
        <f aca="false">L1243</f>
        <v>0</v>
      </c>
      <c r="M1242" s="45" t="n">
        <f aca="false">M1243</f>
        <v>464</v>
      </c>
      <c r="N1242" s="47" t="n">
        <f aca="false">N1243</f>
        <v>0</v>
      </c>
      <c r="O1242" s="45" t="n">
        <f aca="false">O1243</f>
        <v>464</v>
      </c>
      <c r="P1242" s="47" t="n">
        <f aca="false">P1243</f>
        <v>0</v>
      </c>
      <c r="Q1242" s="45" t="n">
        <f aca="false">Q1243</f>
        <v>464</v>
      </c>
      <c r="R1242" s="47" t="n">
        <f aca="false">R1243</f>
        <v>0</v>
      </c>
      <c r="S1242" s="45" t="n">
        <f aca="false">S1243</f>
        <v>464</v>
      </c>
      <c r="T1242" s="47" t="n">
        <f aca="false">T1243</f>
        <v>0</v>
      </c>
      <c r="U1242" s="45" t="n">
        <f aca="false">U1243</f>
        <v>464</v>
      </c>
      <c r="V1242" s="47" t="n">
        <f aca="false">V1243</f>
        <v>0</v>
      </c>
      <c r="W1242" s="45" t="n">
        <f aca="false">W1243</f>
        <v>464</v>
      </c>
      <c r="X1242" s="48" t="n">
        <v>0</v>
      </c>
      <c r="Y1242" s="45"/>
      <c r="Z1242" s="45"/>
      <c r="AA1242" s="45" t="n">
        <f aca="false">AA1243</f>
        <v>464</v>
      </c>
      <c r="AB1242" s="47" t="n">
        <f aca="false">AB1243</f>
        <v>0</v>
      </c>
      <c r="AC1242" s="45" t="n">
        <f aca="false">AC1243</f>
        <v>464</v>
      </c>
      <c r="AD1242" s="47" t="n">
        <f aca="false">AD1243</f>
        <v>0</v>
      </c>
      <c r="AE1242" s="45" t="n">
        <f aca="false">AE1243</f>
        <v>464</v>
      </c>
      <c r="AF1242" s="47" t="n">
        <f aca="false">AF1243</f>
        <v>0</v>
      </c>
      <c r="AG1242" s="45" t="n">
        <f aca="false">AG1243</f>
        <v>464</v>
      </c>
      <c r="AH1242" s="45" t="n">
        <v>0</v>
      </c>
    </row>
    <row r="1243" customFormat="false" ht="57" hidden="false" customHeight="true" outlineLevel="0" collapsed="false">
      <c r="A1243" s="42" t="s">
        <v>76</v>
      </c>
      <c r="B1243" s="43" t="s">
        <v>196</v>
      </c>
      <c r="C1243" s="44" t="s">
        <v>32</v>
      </c>
      <c r="D1243" s="44" t="s">
        <v>55</v>
      </c>
      <c r="E1243" s="13" t="s">
        <v>77</v>
      </c>
      <c r="F1243" s="13"/>
      <c r="G1243" s="45" t="n">
        <f aca="false">G1244</f>
        <v>464</v>
      </c>
      <c r="H1243" s="46" t="n">
        <f aca="false">H1244</f>
        <v>0</v>
      </c>
      <c r="I1243" s="45" t="n">
        <f aca="false">I1244</f>
        <v>464</v>
      </c>
      <c r="J1243" s="47" t="n">
        <f aca="false">J1244</f>
        <v>0</v>
      </c>
      <c r="K1243" s="45" t="n">
        <f aca="false">K1244</f>
        <v>464</v>
      </c>
      <c r="L1243" s="47" t="n">
        <f aca="false">L1244</f>
        <v>0</v>
      </c>
      <c r="M1243" s="45" t="n">
        <f aca="false">M1244</f>
        <v>464</v>
      </c>
      <c r="N1243" s="47" t="n">
        <f aca="false">N1244</f>
        <v>0</v>
      </c>
      <c r="O1243" s="45" t="n">
        <f aca="false">O1244</f>
        <v>464</v>
      </c>
      <c r="P1243" s="47" t="n">
        <f aca="false">P1244</f>
        <v>0</v>
      </c>
      <c r="Q1243" s="45" t="n">
        <f aca="false">Q1244</f>
        <v>464</v>
      </c>
      <c r="R1243" s="47" t="n">
        <f aca="false">R1244</f>
        <v>0</v>
      </c>
      <c r="S1243" s="45" t="n">
        <f aca="false">S1244</f>
        <v>464</v>
      </c>
      <c r="T1243" s="47" t="n">
        <f aca="false">T1244</f>
        <v>0</v>
      </c>
      <c r="U1243" s="45" t="n">
        <f aca="false">U1244</f>
        <v>464</v>
      </c>
      <c r="V1243" s="47" t="n">
        <f aca="false">V1244</f>
        <v>0</v>
      </c>
      <c r="W1243" s="45" t="n">
        <f aca="false">W1244</f>
        <v>464</v>
      </c>
      <c r="X1243" s="48" t="n">
        <f aca="false">X1244</f>
        <v>0</v>
      </c>
      <c r="Y1243" s="45"/>
      <c r="Z1243" s="45"/>
      <c r="AA1243" s="45" t="n">
        <f aca="false">AA1244</f>
        <v>464</v>
      </c>
      <c r="AB1243" s="47" t="n">
        <f aca="false">AB1244</f>
        <v>0</v>
      </c>
      <c r="AC1243" s="45" t="n">
        <f aca="false">AC1244</f>
        <v>464</v>
      </c>
      <c r="AD1243" s="47" t="n">
        <f aca="false">AD1244</f>
        <v>0</v>
      </c>
      <c r="AE1243" s="45" t="n">
        <f aca="false">AE1244</f>
        <v>464</v>
      </c>
      <c r="AF1243" s="47" t="n">
        <f aca="false">AF1244</f>
        <v>0</v>
      </c>
      <c r="AG1243" s="45" t="n">
        <f aca="false">AG1244</f>
        <v>464</v>
      </c>
      <c r="AH1243" s="45" t="n">
        <f aca="false">AH1244</f>
        <v>0</v>
      </c>
    </row>
    <row r="1244" customFormat="false" ht="37.5" hidden="false" customHeight="false" outlineLevel="0" collapsed="false">
      <c r="A1244" s="42" t="s">
        <v>78</v>
      </c>
      <c r="B1244" s="43" t="s">
        <v>196</v>
      </c>
      <c r="C1244" s="44" t="s">
        <v>32</v>
      </c>
      <c r="D1244" s="44" t="s">
        <v>55</v>
      </c>
      <c r="E1244" s="13" t="s">
        <v>77</v>
      </c>
      <c r="F1244" s="13" t="s">
        <v>79</v>
      </c>
      <c r="G1244" s="45" t="n">
        <v>464</v>
      </c>
      <c r="H1244" s="46"/>
      <c r="I1244" s="45" t="n">
        <f aca="false">G1244+H1244</f>
        <v>464</v>
      </c>
      <c r="J1244" s="47"/>
      <c r="K1244" s="45" t="n">
        <f aca="false">I1244+J1244</f>
        <v>464</v>
      </c>
      <c r="L1244" s="47"/>
      <c r="M1244" s="45" t="n">
        <f aca="false">K1244+L1244</f>
        <v>464</v>
      </c>
      <c r="N1244" s="47"/>
      <c r="O1244" s="45" t="n">
        <f aca="false">M1244+N1244</f>
        <v>464</v>
      </c>
      <c r="P1244" s="47"/>
      <c r="Q1244" s="45" t="n">
        <f aca="false">O1244+P1244</f>
        <v>464</v>
      </c>
      <c r="R1244" s="47"/>
      <c r="S1244" s="45" t="n">
        <f aca="false">Q1244+R1244</f>
        <v>464</v>
      </c>
      <c r="T1244" s="47"/>
      <c r="U1244" s="45" t="n">
        <f aca="false">S1244+T1244</f>
        <v>464</v>
      </c>
      <c r="V1244" s="47"/>
      <c r="W1244" s="45" t="n">
        <f aca="false">U1244+V1244</f>
        <v>464</v>
      </c>
      <c r="X1244" s="48" t="n">
        <v>0</v>
      </c>
      <c r="Y1244" s="45"/>
      <c r="Z1244" s="45"/>
      <c r="AA1244" s="45" t="n">
        <f aca="false">W1244</f>
        <v>464</v>
      </c>
      <c r="AB1244" s="47"/>
      <c r="AC1244" s="45" t="n">
        <f aca="false">AA1244+AB1244</f>
        <v>464</v>
      </c>
      <c r="AD1244" s="47"/>
      <c r="AE1244" s="45" t="n">
        <f aca="false">AC1244+AD1244</f>
        <v>464</v>
      </c>
      <c r="AF1244" s="47"/>
      <c r="AG1244" s="45" t="n">
        <f aca="false">AE1244+AF1244</f>
        <v>464</v>
      </c>
      <c r="AH1244" s="45" t="n">
        <v>0</v>
      </c>
    </row>
    <row r="1245" customFormat="false" ht="56.25" hidden="false" customHeight="false" outlineLevel="0" collapsed="false">
      <c r="A1245" s="35" t="s">
        <v>657</v>
      </c>
      <c r="B1245" s="36" t="s">
        <v>672</v>
      </c>
      <c r="C1245" s="57"/>
      <c r="D1245" s="57"/>
      <c r="E1245" s="57"/>
      <c r="F1245" s="57"/>
      <c r="G1245" s="38" t="n">
        <f aca="false">G1246</f>
        <v>24997</v>
      </c>
      <c r="H1245" s="39" t="n">
        <f aca="false">H1246</f>
        <v>0</v>
      </c>
      <c r="I1245" s="38" t="n">
        <f aca="false">I1246</f>
        <v>24997</v>
      </c>
      <c r="J1245" s="40" t="n">
        <f aca="false">J1246</f>
        <v>0</v>
      </c>
      <c r="K1245" s="38" t="n">
        <f aca="false">K1246</f>
        <v>24997</v>
      </c>
      <c r="L1245" s="40" t="n">
        <f aca="false">L1246</f>
        <v>0</v>
      </c>
      <c r="M1245" s="38" t="n">
        <f aca="false">M1246</f>
        <v>24997</v>
      </c>
      <c r="N1245" s="40" t="n">
        <f aca="false">N1246</f>
        <v>0</v>
      </c>
      <c r="O1245" s="38" t="n">
        <f aca="false">O1246</f>
        <v>24997</v>
      </c>
      <c r="P1245" s="40" t="n">
        <f aca="false">P1246</f>
        <v>0</v>
      </c>
      <c r="Q1245" s="38" t="n">
        <f aca="false">Q1246</f>
        <v>24997</v>
      </c>
      <c r="R1245" s="40" t="n">
        <f aca="false">R1246</f>
        <v>0</v>
      </c>
      <c r="S1245" s="38" t="n">
        <f aca="false">S1246</f>
        <v>24997</v>
      </c>
      <c r="T1245" s="40" t="n">
        <f aca="false">T1246</f>
        <v>0</v>
      </c>
      <c r="U1245" s="38" t="n">
        <f aca="false">U1246</f>
        <v>24997</v>
      </c>
      <c r="V1245" s="40" t="n">
        <f aca="false">V1246</f>
        <v>0</v>
      </c>
      <c r="W1245" s="38" t="n">
        <f aca="false">W1246</f>
        <v>24997</v>
      </c>
      <c r="X1245" s="41" t="n">
        <v>0</v>
      </c>
      <c r="Y1245" s="45"/>
      <c r="Z1245" s="45"/>
      <c r="AA1245" s="38" t="n">
        <f aca="false">AA1246</f>
        <v>24997</v>
      </c>
      <c r="AB1245" s="40" t="n">
        <f aca="false">AB1246</f>
        <v>0</v>
      </c>
      <c r="AC1245" s="38" t="n">
        <f aca="false">AC1246</f>
        <v>24997</v>
      </c>
      <c r="AD1245" s="40" t="n">
        <f aca="false">AD1246</f>
        <v>0</v>
      </c>
      <c r="AE1245" s="38" t="n">
        <f aca="false">AE1246</f>
        <v>24997</v>
      </c>
      <c r="AF1245" s="40" t="n">
        <f aca="false">AF1246</f>
        <v>0</v>
      </c>
      <c r="AG1245" s="38" t="n">
        <f aca="false">AG1246</f>
        <v>24997</v>
      </c>
      <c r="AH1245" s="38" t="n">
        <v>0</v>
      </c>
    </row>
    <row r="1246" customFormat="false" ht="18.75" hidden="false" customHeight="false" outlineLevel="0" collapsed="false">
      <c r="A1246" s="42" t="s">
        <v>658</v>
      </c>
      <c r="B1246" s="43" t="s">
        <v>672</v>
      </c>
      <c r="C1246" s="13" t="s">
        <v>200</v>
      </c>
      <c r="D1246" s="13"/>
      <c r="E1246" s="13"/>
      <c r="F1246" s="13"/>
      <c r="G1246" s="45" t="n">
        <f aca="false">G1247</f>
        <v>24997</v>
      </c>
      <c r="H1246" s="46" t="n">
        <f aca="false">H1247</f>
        <v>0</v>
      </c>
      <c r="I1246" s="45" t="n">
        <f aca="false">I1247</f>
        <v>24997</v>
      </c>
      <c r="J1246" s="47" t="n">
        <f aca="false">J1247</f>
        <v>0</v>
      </c>
      <c r="K1246" s="45" t="n">
        <f aca="false">K1247</f>
        <v>24997</v>
      </c>
      <c r="L1246" s="47" t="n">
        <f aca="false">L1247</f>
        <v>0</v>
      </c>
      <c r="M1246" s="45" t="n">
        <f aca="false">M1247</f>
        <v>24997</v>
      </c>
      <c r="N1246" s="47" t="n">
        <f aca="false">N1247</f>
        <v>0</v>
      </c>
      <c r="O1246" s="45" t="n">
        <f aca="false">O1247</f>
        <v>24997</v>
      </c>
      <c r="P1246" s="47" t="n">
        <f aca="false">P1247</f>
        <v>0</v>
      </c>
      <c r="Q1246" s="45" t="n">
        <f aca="false">Q1247</f>
        <v>24997</v>
      </c>
      <c r="R1246" s="47" t="n">
        <f aca="false">R1247</f>
        <v>0</v>
      </c>
      <c r="S1246" s="45" t="n">
        <f aca="false">S1247</f>
        <v>24997</v>
      </c>
      <c r="T1246" s="47" t="n">
        <f aca="false">T1247</f>
        <v>0</v>
      </c>
      <c r="U1246" s="45" t="n">
        <f aca="false">U1247</f>
        <v>24997</v>
      </c>
      <c r="V1246" s="47" t="n">
        <f aca="false">V1247</f>
        <v>0</v>
      </c>
      <c r="W1246" s="45" t="n">
        <f aca="false">W1247</f>
        <v>24997</v>
      </c>
      <c r="X1246" s="48" t="n">
        <v>0</v>
      </c>
      <c r="Y1246" s="45"/>
      <c r="Z1246" s="45"/>
      <c r="AA1246" s="45" t="n">
        <f aca="false">AA1247</f>
        <v>24997</v>
      </c>
      <c r="AB1246" s="47" t="n">
        <f aca="false">AB1247</f>
        <v>0</v>
      </c>
      <c r="AC1246" s="45" t="n">
        <f aca="false">AC1247</f>
        <v>24997</v>
      </c>
      <c r="AD1246" s="47" t="n">
        <f aca="false">AD1247</f>
        <v>0</v>
      </c>
      <c r="AE1246" s="45" t="n">
        <f aca="false">AE1247</f>
        <v>24997</v>
      </c>
      <c r="AF1246" s="47" t="n">
        <f aca="false">AF1247</f>
        <v>0</v>
      </c>
      <c r="AG1246" s="45" t="n">
        <f aca="false">AG1247</f>
        <v>24997</v>
      </c>
      <c r="AH1246" s="45" t="n">
        <v>0</v>
      </c>
    </row>
    <row r="1247" customFormat="false" ht="37.5" hidden="false" customHeight="false" outlineLevel="0" collapsed="false">
      <c r="A1247" s="42" t="s">
        <v>659</v>
      </c>
      <c r="B1247" s="43" t="s">
        <v>672</v>
      </c>
      <c r="C1247" s="13" t="s">
        <v>200</v>
      </c>
      <c r="D1247" s="13" t="s">
        <v>46</v>
      </c>
      <c r="E1247" s="13"/>
      <c r="F1247" s="13"/>
      <c r="G1247" s="45" t="n">
        <f aca="false">G1248</f>
        <v>24997</v>
      </c>
      <c r="H1247" s="46" t="n">
        <f aca="false">H1248</f>
        <v>0</v>
      </c>
      <c r="I1247" s="45" t="n">
        <f aca="false">I1248</f>
        <v>24997</v>
      </c>
      <c r="J1247" s="47" t="n">
        <f aca="false">J1248</f>
        <v>0</v>
      </c>
      <c r="K1247" s="45" t="n">
        <f aca="false">K1248</f>
        <v>24997</v>
      </c>
      <c r="L1247" s="47" t="n">
        <f aca="false">L1248</f>
        <v>0</v>
      </c>
      <c r="M1247" s="45" t="n">
        <f aca="false">M1248</f>
        <v>24997</v>
      </c>
      <c r="N1247" s="47" t="n">
        <f aca="false">N1248</f>
        <v>0</v>
      </c>
      <c r="O1247" s="45" t="n">
        <f aca="false">O1248</f>
        <v>24997</v>
      </c>
      <c r="P1247" s="47" t="n">
        <f aca="false">P1248</f>
        <v>0</v>
      </c>
      <c r="Q1247" s="45" t="n">
        <f aca="false">Q1248</f>
        <v>24997</v>
      </c>
      <c r="R1247" s="47" t="n">
        <f aca="false">R1248</f>
        <v>0</v>
      </c>
      <c r="S1247" s="45" t="n">
        <f aca="false">S1248</f>
        <v>24997</v>
      </c>
      <c r="T1247" s="47" t="n">
        <f aca="false">T1248</f>
        <v>0</v>
      </c>
      <c r="U1247" s="45" t="n">
        <f aca="false">U1248</f>
        <v>24997</v>
      </c>
      <c r="V1247" s="47" t="n">
        <f aca="false">V1248</f>
        <v>0</v>
      </c>
      <c r="W1247" s="45" t="n">
        <f aca="false">W1248</f>
        <v>24997</v>
      </c>
      <c r="X1247" s="48" t="n">
        <v>0</v>
      </c>
      <c r="Y1247" s="45"/>
      <c r="Z1247" s="45"/>
      <c r="AA1247" s="45" t="n">
        <f aca="false">AA1248</f>
        <v>24997</v>
      </c>
      <c r="AB1247" s="47" t="n">
        <f aca="false">AB1248</f>
        <v>0</v>
      </c>
      <c r="AC1247" s="45" t="n">
        <f aca="false">AC1248</f>
        <v>24997</v>
      </c>
      <c r="AD1247" s="47" t="n">
        <f aca="false">AD1248</f>
        <v>0</v>
      </c>
      <c r="AE1247" s="45" t="n">
        <f aca="false">AE1248</f>
        <v>24997</v>
      </c>
      <c r="AF1247" s="47" t="n">
        <f aca="false">AF1248</f>
        <v>0</v>
      </c>
      <c r="AG1247" s="45" t="n">
        <f aca="false">AG1248</f>
        <v>24997</v>
      </c>
      <c r="AH1247" s="45" t="n">
        <v>0</v>
      </c>
    </row>
    <row r="1248" customFormat="false" ht="18.75" hidden="false" customHeight="false" outlineLevel="0" collapsed="false">
      <c r="A1248" s="42" t="s">
        <v>86</v>
      </c>
      <c r="B1248" s="43" t="s">
        <v>672</v>
      </c>
      <c r="C1248" s="13" t="s">
        <v>200</v>
      </c>
      <c r="D1248" s="13" t="s">
        <v>46</v>
      </c>
      <c r="E1248" s="13" t="s">
        <v>87</v>
      </c>
      <c r="F1248" s="13"/>
      <c r="G1248" s="45" t="n">
        <f aca="false">G1249</f>
        <v>24997</v>
      </c>
      <c r="H1248" s="46" t="n">
        <f aca="false">H1249</f>
        <v>0</v>
      </c>
      <c r="I1248" s="45" t="n">
        <f aca="false">I1249</f>
        <v>24997</v>
      </c>
      <c r="J1248" s="47" t="n">
        <f aca="false">J1249</f>
        <v>0</v>
      </c>
      <c r="K1248" s="45" t="n">
        <f aca="false">K1249</f>
        <v>24997</v>
      </c>
      <c r="L1248" s="47" t="n">
        <f aca="false">L1249</f>
        <v>0</v>
      </c>
      <c r="M1248" s="45" t="n">
        <f aca="false">M1249</f>
        <v>24997</v>
      </c>
      <c r="N1248" s="47" t="n">
        <f aca="false">N1249</f>
        <v>0</v>
      </c>
      <c r="O1248" s="45" t="n">
        <f aca="false">O1249</f>
        <v>24997</v>
      </c>
      <c r="P1248" s="47" t="n">
        <f aca="false">P1249</f>
        <v>0</v>
      </c>
      <c r="Q1248" s="45" t="n">
        <f aca="false">Q1249</f>
        <v>24997</v>
      </c>
      <c r="R1248" s="47" t="n">
        <f aca="false">R1249</f>
        <v>0</v>
      </c>
      <c r="S1248" s="45" t="n">
        <f aca="false">S1249</f>
        <v>24997</v>
      </c>
      <c r="T1248" s="47" t="n">
        <f aca="false">T1249</f>
        <v>0</v>
      </c>
      <c r="U1248" s="45" t="n">
        <f aca="false">U1249</f>
        <v>24997</v>
      </c>
      <c r="V1248" s="47" t="n">
        <f aca="false">V1249</f>
        <v>0</v>
      </c>
      <c r="W1248" s="45" t="n">
        <f aca="false">W1249</f>
        <v>24997</v>
      </c>
      <c r="X1248" s="48" t="n">
        <f aca="false">X1249</f>
        <v>0</v>
      </c>
      <c r="Y1248" s="45"/>
      <c r="Z1248" s="45"/>
      <c r="AA1248" s="45" t="n">
        <f aca="false">AA1249</f>
        <v>24997</v>
      </c>
      <c r="AB1248" s="47" t="n">
        <f aca="false">AB1249</f>
        <v>0</v>
      </c>
      <c r="AC1248" s="45" t="n">
        <f aca="false">AC1249</f>
        <v>24997</v>
      </c>
      <c r="AD1248" s="47" t="n">
        <f aca="false">AD1249</f>
        <v>0</v>
      </c>
      <c r="AE1248" s="45" t="n">
        <f aca="false">AE1249</f>
        <v>24997</v>
      </c>
      <c r="AF1248" s="47" t="n">
        <f aca="false">AF1249</f>
        <v>0</v>
      </c>
      <c r="AG1248" s="45" t="n">
        <f aca="false">AG1249</f>
        <v>24997</v>
      </c>
      <c r="AH1248" s="45" t="n">
        <f aca="false">AH1249</f>
        <v>0</v>
      </c>
    </row>
    <row r="1249" customFormat="false" ht="18.75" hidden="false" customHeight="false" outlineLevel="0" collapsed="false">
      <c r="A1249" s="42" t="s">
        <v>660</v>
      </c>
      <c r="B1249" s="43" t="s">
        <v>672</v>
      </c>
      <c r="C1249" s="13" t="s">
        <v>200</v>
      </c>
      <c r="D1249" s="13" t="s">
        <v>46</v>
      </c>
      <c r="E1249" s="13" t="s">
        <v>87</v>
      </c>
      <c r="F1249" s="13" t="s">
        <v>661</v>
      </c>
      <c r="G1249" s="45" t="n">
        <v>24997</v>
      </c>
      <c r="H1249" s="46"/>
      <c r="I1249" s="45" t="n">
        <f aca="false">G1249+H1249</f>
        <v>24997</v>
      </c>
      <c r="J1249" s="47"/>
      <c r="K1249" s="45" t="n">
        <f aca="false">I1249+J1249</f>
        <v>24997</v>
      </c>
      <c r="L1249" s="47"/>
      <c r="M1249" s="45" t="n">
        <f aca="false">K1249+L1249</f>
        <v>24997</v>
      </c>
      <c r="N1249" s="47"/>
      <c r="O1249" s="45" t="n">
        <f aca="false">M1249+N1249</f>
        <v>24997</v>
      </c>
      <c r="P1249" s="47"/>
      <c r="Q1249" s="45" t="n">
        <f aca="false">O1249+P1249</f>
        <v>24997</v>
      </c>
      <c r="R1249" s="47"/>
      <c r="S1249" s="45" t="n">
        <f aca="false">Q1249+R1249</f>
        <v>24997</v>
      </c>
      <c r="T1249" s="47"/>
      <c r="U1249" s="45" t="n">
        <f aca="false">S1249+T1249</f>
        <v>24997</v>
      </c>
      <c r="V1249" s="47"/>
      <c r="W1249" s="45" t="n">
        <f aca="false">U1249+V1249</f>
        <v>24997</v>
      </c>
      <c r="X1249" s="48" t="n">
        <v>0</v>
      </c>
      <c r="Y1249" s="45"/>
      <c r="Z1249" s="45"/>
      <c r="AA1249" s="45" t="n">
        <f aca="false">W1249</f>
        <v>24997</v>
      </c>
      <c r="AB1249" s="47"/>
      <c r="AC1249" s="45" t="n">
        <f aca="false">AA1249+AB1249</f>
        <v>24997</v>
      </c>
      <c r="AD1249" s="47"/>
      <c r="AE1249" s="45" t="n">
        <f aca="false">AC1249+AD1249</f>
        <v>24997</v>
      </c>
      <c r="AF1249" s="47"/>
      <c r="AG1249" s="45" t="n">
        <f aca="false">AE1249+AF1249</f>
        <v>24997</v>
      </c>
      <c r="AH1249" s="45" t="n">
        <v>0</v>
      </c>
    </row>
    <row r="1250" customFormat="false" ht="18.75" hidden="true" customHeight="false" outlineLevel="0" collapsed="false">
      <c r="A1250" s="42"/>
      <c r="B1250" s="43"/>
      <c r="C1250" s="44"/>
      <c r="D1250" s="44"/>
      <c r="E1250" s="13"/>
      <c r="F1250" s="13"/>
      <c r="G1250" s="45"/>
      <c r="H1250" s="46"/>
      <c r="I1250" s="45"/>
      <c r="J1250" s="47"/>
      <c r="K1250" s="45"/>
      <c r="L1250" s="47"/>
      <c r="M1250" s="45"/>
      <c r="N1250" s="47"/>
      <c r="O1250" s="45"/>
      <c r="P1250" s="47"/>
      <c r="Q1250" s="45"/>
      <c r="R1250" s="47"/>
      <c r="S1250" s="45"/>
      <c r="T1250" s="47"/>
      <c r="U1250" s="45"/>
      <c r="V1250" s="47"/>
      <c r="W1250" s="45"/>
      <c r="X1250" s="48"/>
      <c r="Y1250" s="45"/>
      <c r="Z1250" s="45"/>
      <c r="AA1250" s="45"/>
      <c r="AB1250" s="47"/>
      <c r="AC1250" s="45"/>
      <c r="AD1250" s="47"/>
      <c r="AE1250" s="45"/>
      <c r="AF1250" s="47"/>
      <c r="AG1250" s="45"/>
      <c r="AH1250" s="45"/>
    </row>
    <row r="1251" customFormat="false" ht="18.75" hidden="true" customHeight="false" outlineLevel="0" collapsed="false">
      <c r="A1251" s="42"/>
      <c r="B1251" s="43"/>
      <c r="C1251" s="44"/>
      <c r="D1251" s="44"/>
      <c r="E1251" s="13"/>
      <c r="F1251" s="13"/>
      <c r="G1251" s="45"/>
      <c r="H1251" s="46"/>
      <c r="I1251" s="45"/>
      <c r="J1251" s="47"/>
      <c r="K1251" s="45"/>
      <c r="L1251" s="47"/>
      <c r="M1251" s="45"/>
      <c r="N1251" s="47"/>
      <c r="O1251" s="45"/>
      <c r="P1251" s="47"/>
      <c r="Q1251" s="45"/>
      <c r="R1251" s="47"/>
      <c r="S1251" s="45"/>
      <c r="T1251" s="47"/>
      <c r="U1251" s="45"/>
      <c r="V1251" s="47"/>
      <c r="W1251" s="45"/>
      <c r="X1251" s="48"/>
      <c r="Y1251" s="45"/>
      <c r="Z1251" s="45"/>
      <c r="AA1251" s="45"/>
      <c r="AB1251" s="47"/>
      <c r="AC1251" s="45"/>
      <c r="AD1251" s="47"/>
      <c r="AE1251" s="45"/>
      <c r="AF1251" s="47"/>
      <c r="AG1251" s="45"/>
      <c r="AH1251" s="45"/>
    </row>
    <row r="1252" customFormat="false" ht="18.75" hidden="true" customHeight="false" outlineLevel="0" collapsed="false">
      <c r="A1252" s="49"/>
      <c r="B1252" s="43"/>
      <c r="C1252" s="44"/>
      <c r="D1252" s="44"/>
      <c r="E1252" s="44"/>
      <c r="F1252" s="44"/>
      <c r="G1252" s="45"/>
      <c r="H1252" s="46"/>
      <c r="I1252" s="45"/>
      <c r="J1252" s="47"/>
      <c r="K1252" s="45"/>
      <c r="L1252" s="47"/>
      <c r="M1252" s="45"/>
      <c r="N1252" s="47"/>
      <c r="O1252" s="45"/>
      <c r="P1252" s="47"/>
      <c r="Q1252" s="45"/>
      <c r="R1252" s="47"/>
      <c r="S1252" s="45"/>
      <c r="T1252" s="47"/>
      <c r="U1252" s="45"/>
      <c r="V1252" s="47"/>
      <c r="W1252" s="45"/>
      <c r="X1252" s="48"/>
      <c r="Y1252" s="45"/>
      <c r="Z1252" s="45"/>
      <c r="AA1252" s="45"/>
      <c r="AB1252" s="47"/>
      <c r="AC1252" s="45"/>
      <c r="AD1252" s="47"/>
      <c r="AE1252" s="45"/>
      <c r="AF1252" s="47"/>
      <c r="AG1252" s="45"/>
      <c r="AH1252" s="45"/>
    </row>
    <row r="1253" customFormat="false" ht="18.75" hidden="false" customHeight="false" outlineLevel="0" collapsed="false">
      <c r="A1253" s="42"/>
      <c r="B1253" s="43"/>
      <c r="C1253" s="13"/>
      <c r="D1253" s="13"/>
      <c r="E1253" s="13"/>
      <c r="F1253" s="13"/>
      <c r="G1253" s="45"/>
      <c r="H1253" s="46"/>
      <c r="I1253" s="46"/>
      <c r="J1253" s="47"/>
      <c r="K1253" s="46"/>
      <c r="L1253" s="47"/>
      <c r="M1253" s="46"/>
      <c r="N1253" s="47"/>
      <c r="O1253" s="46"/>
      <c r="P1253" s="47"/>
      <c r="Q1253" s="46"/>
      <c r="R1253" s="47"/>
      <c r="S1253" s="46"/>
      <c r="T1253" s="47"/>
      <c r="U1253" s="46"/>
      <c r="V1253" s="47"/>
      <c r="W1253" s="46"/>
      <c r="X1253" s="55"/>
      <c r="Y1253" s="45"/>
      <c r="Z1253" s="45"/>
      <c r="AA1253" s="46"/>
      <c r="AB1253" s="47"/>
      <c r="AC1253" s="46"/>
      <c r="AD1253" s="47"/>
      <c r="AE1253" s="46"/>
      <c r="AF1253" s="47"/>
      <c r="AG1253" s="46"/>
      <c r="AH1253" s="46"/>
    </row>
    <row r="1254" customFormat="false" ht="18.75" hidden="false" customHeight="false" outlineLevel="0" collapsed="false">
      <c r="A1254" s="35" t="s">
        <v>673</v>
      </c>
      <c r="B1254" s="104"/>
      <c r="C1254" s="105"/>
      <c r="D1254" s="105"/>
      <c r="E1254" s="105"/>
      <c r="F1254" s="105"/>
      <c r="G1254" s="38" t="n">
        <f aca="false">G16+G23+G42+G47+G70+G364+G403+G439+G580+G613+G679+G731+G739+G757+G762+G772+G801+G889+G897+G919+G925+G930+G960+G972+G988+G1004+G1009+G1014+G1030+G1040+G1045+G1069+G1081+G1088+G1098+G1106+G1113+G1119+G1124+G557+G537+G993+G547+G57+G935+G750+G1093+G767+G65+G532+G624+G629+G955+G998+G777+G982+G93+G1035</f>
        <v>12732659.9</v>
      </c>
      <c r="H1254" s="39" t="n">
        <f aca="false">H16+H23+H47+H65+H70+H75+H81+H87+H93+H98+H103+H119+H127+H132+H138+H148+H154+H165+H179+H185+H190+H196+H201+H206+H211+H261+H286+H291+H319+H324+H329+H344+H364+H403+H439+H562+H580+H640+H645+H679+H801+H1069+H1081+H1093+H1098+H1106+H1113+H1119+H1124+H1130+H1188+H1201+H1218+H1223+H1230+H1235</f>
        <v>-684042.236</v>
      </c>
      <c r="I1254" s="39" t="n">
        <f aca="false">I16+I23+I47+I65+I70+I75+I81+I87+I93+I98+I103+I119+I127+I132+I138+I148+I154+I165+I179+I185+I190+I196+I201+I206+I211+I261+I286+I291+I319+I324+I329+I344+I364+I403+I439+I562+I580+I640+I645+I679+I801+I1069+I1081+I1093+I1098+I1106+I1113+I1119+I1124+I1130+I1188+I1201+I1218+I1223+I1230+I1235+I42+I782+I794+I1240+I1245+I114</f>
        <v>12058677.264</v>
      </c>
      <c r="J1254" s="40" t="n">
        <f aca="false">J16+J23+J47+J65+J70+J75+J81+J87+J93+J98+J103+J119+J127+J132+J138+J148+J154+J165+J179+J185+J190+J196+J201+J206+J211+J261+J286+J291+J319+J324+J329+J344+J364+J403+J439+J562+J580+J640+J645+J679+J801+J1069+J1081+J1093+J1098+J1106+J1113+J1119+J1124+J1130+J1188+J1201+J1218+J1223+J1230+J1235+J42+J782+J794+J1240+J1245+J114+J248</f>
        <v>10.0000000000146</v>
      </c>
      <c r="K1254" s="39" t="n">
        <f aca="false">K16+K23+K47+K65+K70+K75+K81+K87+K93+K98+K103+K119+K127+K132+K138+K148+K154+K165+K179+K185+K190+K196+K201+K206+K211+K261+K286+K291+K319+K324+K329+K344+K364+K403+K439+K562+K580+K640+K645+K679+K801+K1069+K1081+K1093+K1098+K1106+K1113+K1119+K1124+K1130+K1188+K1201+K1218+K1223+K1230+K1235+K42+K782+K794+K1240+K1245+K114+K248</f>
        <v>12058687.264</v>
      </c>
      <c r="L1254" s="40" t="n">
        <f aca="false">L16+L23+L47+L65+L70+L75+L81+L87+L93+L98+L103+L119+L127+L132+L138+L148+L154+L165+L179+L185+L190+L196+L201+L206+L211+L261+L286+L291+L319+L324+L329+L344+L364+L403+L439+L562+L580+L640+L645+L679+L801+L1069+L1081+L1093+L1098+L1106+L1113+L1119+L1124+L1130+L1188+L1201+L1218+L1223+L1230+L1235+L42+L782+L794+L1240+L1245+L114+L248</f>
        <v>0</v>
      </c>
      <c r="M1254" s="39" t="n">
        <f aca="false">M16+M23+M47+M65+M70+M75+M81+M87+M93+M98+M103+M119+M127+M132+M138+M148+M154+M165+M179+M185+M190+M196+M201+M206+M211+M261+M286+M291+M319+M324+M329+M344+M364+M403+M439+M562+M580+M640+M645+M679+M801+M1069+M1081+M1093+M1098+M1106+M1113+M1119+M1124+M1130+M1188+M1201+M1218+M1223+M1230+M1235+M42+M782+M794+M1240+M1245+M114+M248</f>
        <v>12058687.264</v>
      </c>
      <c r="N1254" s="40" t="n">
        <f aca="false">N16+N23+N47+N65+N70+N75+N81+N87+N93+N98+N103+N119+N127+N132+N138+N148+N154+N165+N179+N185+N190+N196+N201+N206+N211+N261+N286+N291+N319+N324+N329+N344+N364+N403+N439+N562+N580+N640+N645+N679+N801+N1069+N1081+N1093+N1098+N1106+N1113+N1119+N1124+N1130+N1188+N1201+N1218+N1223+N1230+N1235+N42+N782+N794+N1240+N1245+N114+N248</f>
        <v>0</v>
      </c>
      <c r="O1254" s="39" t="n">
        <f aca="false">O16+O23+O47+O65+O70+O75+O81+O87+O93+O98+O103+O119+O127+O132+O138+O148+O154+O165+O179+O185+O190+O196+O201+O206+O211+O261+O286+O291+O319+O324+O329+O344+O364+O403+O439+O562+O580+O640+O645+O679+O801+O1069+O1081+O1093+O1098+O1106+O1113+O1119+O1124+O1130+O1188+O1201+O1218+O1223+O1230+O1235+O42+O782+O794+O1240+O1245+O114+O248</f>
        <v>12058687.264</v>
      </c>
      <c r="P1254" s="40" t="n">
        <f aca="false">P16+P23+P47+P65+P70+P75+P81+P87+P93+P98+P103+P119+P127+P132+P138+P148+P154+P165+P179+P185+P190+P196+P201+P206+P211+P261+P286+P291+P319+P324+P329+P344+P364+P403+P439+P562+P580+P640+P645+P679+P801+P1069+P1081+P1093+P1098+P1106+P1113+P1119+P1124+P1130+P1188+P1201+P1218+P1223+P1230+P1235+P42+P782+P794+P1240+P1245+P114+P248</f>
        <v>0</v>
      </c>
      <c r="Q1254" s="39" t="n">
        <f aca="false">Q16+Q23+Q47+Q65+Q70+Q75+Q81+Q87+Q93+Q98+Q103+Q119+Q127+Q132+Q138+Q148+Q154+Q165+Q179+Q185+Q190+Q196+Q201+Q206+Q211+Q261+Q286+Q291+Q319+Q324+Q329+Q344+Q364+Q403+Q439+Q562+Q580+Q640+Q645+Q679+Q801+Q1069+Q1081+Q1093+Q1098+Q1106+Q1113+Q1119+Q1124+Q1130+Q1188+Q1201+Q1218+Q1223+Q1230+Q1235+Q42+Q782+Q794+Q1240+Q1245+Q114+Q248</f>
        <v>12166312.264</v>
      </c>
      <c r="R1254" s="40" t="n">
        <f aca="false">R16+R23+R47+R65+R70+R75+R81+R87+R93+R98+R103+R119+R127+R132+R138+R148+R154+R165+R179+R185+R190+R196+R201+R206+R211+R261+R286+R291+R319+R324+R329+R344+R364+R403+R439+R562+R580+R640+R645+R679+R801+R1069+R1081+R1093+R1098+R1106+R1113+R1119+R1124+R1130+R1188+R1201+R1218+R1223+R1230+R1235+R42+R782+R794+R1240+R1245+R114+R248+R237</f>
        <v>268750.504</v>
      </c>
      <c r="S1254" s="39" t="n">
        <f aca="false">S16+S23+S47+S65+S70+S75+S81+S87+S93+S98+S103+S119+S127+S132+S138+S148+S154+S165+S179+S185+S190+S196+S201+S206+S211+S261+S286+S291+S319+S324+S329+S344+S364+S403+S439+S562+S580+S640+S645+S679+S801+S1069+S1081+S1093+S1098+S1106+S1113+S1119+S1124+S1130+S1188+S1201+S1218+S1223+S1230+S1235+S42+S782+S794+S1240+S1245+S114+S248+S237</f>
        <v>12435062.768</v>
      </c>
      <c r="T1254" s="40" t="n">
        <f aca="false">T16+T23+T47+T65+T70+T75+T81+T87+T93+T98+T103+T119+T127+T132+T138+T148+T154+T165+T179+T185+T190+T196+T201+T206+T211+T261+T286+T291+T319+T324+T329+T344+T364+T403+T439+T562+T580+T640+T645+T679+T801+T1069+T1081+T1093+T1098+T1106+T1113+T1119+T1124+T1130+T1188+T1201+T1218+T1223+T1230+T1235+T42+T782+T794+T1240+T1245+T114+T248+T237</f>
        <v>50034.1</v>
      </c>
      <c r="U1254" s="39" t="n">
        <f aca="false">U16+U23+U47+U65+U70+U75+U81+U87+U93+U98+U103+U119+U127+U132+U138+U148+U154+U165+U179+U185+U190+U196+U201+U206+U211+U261+U286+U291+U319+U324+U329+U344+U364+U403+U439+U562+U580+U640+U645+U679+U801+U1069+U1081+U1093+U1098+U1106+U1113+U1119+U1124+U1130+U1188+U1201+U1218+U1223+U1230+U1235+U42+U782+U794+U1240+U1245+U114+U248+U237</f>
        <v>12485096.868</v>
      </c>
      <c r="V1254" s="40" t="n">
        <f aca="false">V16+V23+V47+V65+V70+V75+V81+V87+V93+V98+V103+V119+V127+V132+V138+V148+V154+V165+V179+V185+V190+V196+V201+V206+V211+V261+V286+V291+V319+V324+V329+V344+V364+V403+V439+V562+V580+V640+V645+V679+V801+V1069+V1081+V1093+V1098+V1106+V1113+V1119+V1124+V1130+V1188+V1201+V1218+V1223+V1230+V1235+V42+V782+V794+V1240+V1245+V114+V248+V237</f>
        <v>38325.579</v>
      </c>
      <c r="W1254" s="39" t="n">
        <f aca="false">W16+W23+W47+W65+W70+W75+W81+W87+W93+W98+W103+W119+W127+W132+W138+W148+W154+W165+W179+W185+W190+W196+W201+W206+W211+W261+W286+W291+W319+W324+W329+W344+W364+W403+W439+W562+W580+W640+W645+W679+W801+W1069+W1081+W1093+W1098+W1106+W1113+W1119+W1124+W1130+W1188+W1201+W1218+W1223+W1230+W1235+W42+W782+W794+W1240+W1245+W114+W248+W237</f>
        <v>12523422.447</v>
      </c>
      <c r="X1254" s="41" t="n">
        <f aca="false">X16+X23+X47+X65+X70+X75+X81+X87+X93+X98+X103+X119+X127+X132+X138+X148+X154+X165+X179+X185+X190+X196+X201+X206+X211+X261+X286+X291+X319+X324+X329+X344+X364+X403+X439+X562+X580+X640+X645+X679+X801+X1069+X1081+X1093+X1098+X1106+X1113+X1119+X1124+X1130+X1188+X1201+X1218+X1223+X1230+X1235+X42+X782+X794+X1240+X1245+X114</f>
        <v>245518.4</v>
      </c>
      <c r="Y1254" s="38" t="e">
        <f aca="false">Y16+Y364+Y403+Y439+Y557+Y580+Y613+Y679+Y731+Y739+Y757+Y762+Y772+Y801+Y889+Y897+Y919+Y925+Y930+Y960+Y972+Y988+Y1004+#REF!+Y1009+Y1014+Y1030+Y1040+Y1045+Y1069+Y1081+Y1088+Y1098+Y1106+Y1113+Y1119+Y1124+#REF!+Y23+Y42+Y47+Y70</f>
        <v>#VALUE!</v>
      </c>
      <c r="Z1254" s="38" t="e">
        <f aca="false">Z16+Z364+Z403+Z439+Z557+Z580+Z613+Z679+Z731+Z739+Z757+Z762+Z772+Z801+Z889+Z897+Z919+Z925+Z930+Z960+Z972+Z988+Z1004+#REF!+Z1009+Z1014+Z1030+Z1040+Z1045+Z1069+Z1081+Z1088+Z1098+Z1106+Z1113+Z1119+Z1124+#REF!+Z23+Z42+Z47+Z70</f>
        <v>#VALUE!</v>
      </c>
      <c r="AA1254" s="39" t="n">
        <f aca="false">AA16+AA23+AA47+AA65+AA70+AA75+AA81+AA87+AA93+AA98+AA103+AA119+AA127+AA132+AA138+AA148+AA154+AA165+AA179+AA185+AA190+AA196+AA201+AA206+AA211+AA261+AA286+AA291+AA319+AA324+AA329+AA344+AA364+AA403+AA439+AA562+AA580+AA640+AA645+AA679+AA801+AA1069+AA1081+AA1093+AA1098+AA1106+AA1113+AA1119+AA1124+AA1130+AA1188+AA1201+AA1218+AA1223+AA1230+AA1235+AA42+AA782+AA794+AA1240+AA1245+AA114+AA248+AA237</f>
        <v>12523422.447</v>
      </c>
      <c r="AB1254" s="40" t="n">
        <f aca="false">AB16+AB23+AB47+AB65+AB70+AB75+AB81+AB87+AB93+AB98+AB103+AB119+AB127+AB132+AB138+AB148+AB154+AB165+AB179+AB185+AB190+AB196+AB201+AB206+AB211+AB261+AB286+AB291+AB319+AB324+AB329+AB344+AB364+AB403+AB439+AB562+AB580+AB640+AB645+AB679+AB801+AB1069+AB1081+AB1093+AB1098+AB1106+AB1113+AB1119+AB1124+AB1130+AB1188+AB1201+AB1218+AB1223+AB1230+AB1235+AB42+AB782+AB794+AB1240+AB1245+AB114+AB248+AB237</f>
        <v>0</v>
      </c>
      <c r="AC1254" s="39" t="n">
        <f aca="false">AC16+AC23+AC47+AC65+AC70+AC75+AC81+AC87+AC93+AC98+AC103+AC119+AC127+AC132+AC138+AC148+AC154+AC165+AC179+AC185+AC190+AC196+AC201+AC206+AC211+AC261+AC286+AC291+AC319+AC324+AC329+AC344+AC364+AC403+AC439+AC562+AC580+AC640+AC645+AC679+AC801+AC1069+AC1081+AC1093+AC1098+AC1106+AC1113+AC1119+AC1124+AC1130+AC1188+AC1201+AC1218+AC1223+AC1230+AC1235+AC42+AC782+AC794+AC1240+AC1245+AC114+AC248+AC237</f>
        <v>12523422.447</v>
      </c>
      <c r="AD1254" s="40" t="n">
        <f aca="false">AD16+AD23+AD47+AD65+AD70+AD75+AD81+AD87+AD93+AD98+AD103+AD119+AD127+AD132+AD138+AD148+AD154+AD165+AD179+AD185+AD190+AD196+AD201+AD206+AD211+AD261+AD286+AD291+AD319+AD324+AD329+AD344+AD364+AD403+AD439+AD562+AD580+AD640+AD645+AD679+AD801+AD1069+AD1081+AD1093+AD1098+AD1106+AD1113+AD1119+AD1124+AD1130+AD1188+AD1201+AD1218+AD1223+AD1230+AD1235+AD42+AD782+AD794+AD1240+AD1245+AD114+AD248+AD237+AD339</f>
        <v>7896.172</v>
      </c>
      <c r="AE1254" s="39" t="n">
        <f aca="false">AE16+AE23+AE47+AE65+AE70+AE75+AE81+AE87+AE93+AE98+AE103+AE119+AE127+AE132+AE138+AE148+AE154+AE165+AE179+AE185+AE190+AE196+AE201+AE206+AE211+AE261+AE286+AE291+AE319+AE324+AE329+AE344+AE364+AE403+AE439+AE562+AE580+AE640+AE645+AE679+AE801+AE1069+AE1081+AE1093+AE1098+AE1106+AE1113+AE1119+AE1124+AE1130+AE1188+AE1201+AE1218+AE1223+AE1230+AE1235+AE42+AE782+AE794+AE1240+AE1245+AE114+AE248+AE237+AE339</f>
        <v>12531318.619</v>
      </c>
      <c r="AF1254" s="40" t="n">
        <f aca="false">AF16+AF23+AF47+AF65+AF70+AF75+AF81+AF87+AF93+AF98+AF103+AF119+AF127+AF132+AF138+AF148+AF154+AF165+AF179+AF185+AF190+AF196+AF201+AF206+AF211+AF261+AF286+AF291+AF319+AF324+AF329+AF344+AF364+AF403+AF439+AF562+AF580+AF640+AF645+AF679+AF801+AF1069+AF1081+AF1093+AF1098+AF1106+AF1113+AF1119+AF1124+AF1130+AF1188+AF1201+AF1218+AF1223+AF1230+AF1235+AF42+AF782+AF794+AF1240+AF1245+AF114+AF248+AF237+AF339</f>
        <v>5.79802872380242E-012</v>
      </c>
      <c r="AG1254" s="39" t="n">
        <f aca="false">AG16+AG23+AG47+AG65+AG70+AG75+AG81+AG87+AG93+AG98+AG103+AG119+AG127+AG132+AG138+AG148+AG154+AG165+AG179+AG185+AG190+AG196+AG201+AG206+AG211+AG261+AG286+AG291+AG319+AG324+AG329+AG344+AG364+AG403+AG439+AG562+AG580+AG640+AG645+AG679+AG801+AG1069+AG1081+AG1093+AG1098+AG1106+AG1113+AG1119+AG1124+AG1130+AG1188+AG1201+AG1218+AG1223+AG1230+AG1235+AG42+AG782+AG794+AG1240+AG1245+AG114+AG248+AG237+AG339+AG314</f>
        <v>12533012.019</v>
      </c>
      <c r="AH1254" s="38" t="n">
        <f aca="false">AH16+AH23+AH47+AH65+AH70+AH75+AH81+AH87+AH93+AH98+AH103+AH119+AH127+AH132+AH138+AH148+AH154+AH165+AH179+AH185+AH190+AH196+AH201+AH206+AH211+AH261+AH286+AH291+AH319+AH324+AH329+AH344+AH364+AH403+AH439+AH562+AH580+AH640+AH645+AH679+AH801+AH1069+AH1081+AH1093+AH1098+AH1106+AH1113+AH1119+AH1124+AH1130+AH1188+AH1201+AH1218+AH1223+AH1230+AH1235+AH42+AH782+AH794+AH1240+AH1245+AH114+AH248+AH237+AH339+AH314</f>
        <v>246119</v>
      </c>
    </row>
    <row r="1255" customFormat="false" ht="63" hidden="false" customHeight="true" outlineLevel="0" collapsed="false">
      <c r="A1255" s="35"/>
      <c r="B1255" s="104"/>
      <c r="C1255" s="105"/>
      <c r="D1255" s="105"/>
      <c r="E1255" s="105"/>
      <c r="F1255" s="105"/>
      <c r="G1255" s="38"/>
      <c r="H1255" s="39"/>
      <c r="I1255" s="39"/>
      <c r="J1255" s="40"/>
      <c r="K1255" s="39"/>
      <c r="L1255" s="40"/>
      <c r="M1255" s="39"/>
      <c r="N1255" s="40"/>
      <c r="O1255" s="39"/>
      <c r="P1255" s="40"/>
      <c r="Q1255" s="39"/>
      <c r="R1255" s="40"/>
      <c r="S1255" s="39"/>
      <c r="T1255" s="40"/>
      <c r="U1255" s="39"/>
      <c r="V1255" s="40"/>
      <c r="W1255" s="39"/>
      <c r="X1255" s="54"/>
      <c r="Y1255" s="38"/>
      <c r="Z1255" s="38"/>
      <c r="AA1255" s="39"/>
      <c r="AB1255" s="40"/>
      <c r="AC1255" s="39"/>
      <c r="AD1255" s="40"/>
      <c r="AE1255" s="39"/>
      <c r="AF1255" s="40"/>
      <c r="AG1255" s="39"/>
      <c r="AH1255" s="39"/>
    </row>
    <row r="1256" customFormat="false" ht="37.5" hidden="false" customHeight="false" outlineLevel="0" collapsed="false">
      <c r="A1256" s="35" t="s">
        <v>674</v>
      </c>
      <c r="B1256" s="104"/>
      <c r="C1256" s="105"/>
      <c r="D1256" s="105"/>
      <c r="E1256" s="105"/>
      <c r="F1256" s="105"/>
      <c r="G1256" s="38" t="n">
        <f aca="false">G1257+G1258+G1259+G1260</f>
        <v>303475.7</v>
      </c>
      <c r="H1256" s="39" t="n">
        <f aca="false">H1257+H1258+H1259+H1260</f>
        <v>0</v>
      </c>
      <c r="I1256" s="38" t="n">
        <f aca="false">I1257+I1258+I1259+I1260</f>
        <v>303475.7</v>
      </c>
      <c r="J1256" s="40" t="n">
        <f aca="false">J1257+J1258+J1259+J1260</f>
        <v>0</v>
      </c>
      <c r="K1256" s="38" t="n">
        <f aca="false">K1257+K1258+K1259+K1260</f>
        <v>303475.7</v>
      </c>
      <c r="L1256" s="40" t="n">
        <f aca="false">L1257+L1258+L1259+L1260</f>
        <v>0</v>
      </c>
      <c r="M1256" s="38" t="n">
        <f aca="false">M1257+M1258+M1259+M1260</f>
        <v>303475.7</v>
      </c>
      <c r="N1256" s="40" t="n">
        <f aca="false">N1257+N1258+N1259+N1260</f>
        <v>0</v>
      </c>
      <c r="O1256" s="38" t="n">
        <f aca="false">O1257+O1258+O1259+O1260</f>
        <v>303475.7</v>
      </c>
      <c r="P1256" s="40" t="n">
        <f aca="false">P1257+P1258+P1259+P1260</f>
        <v>0</v>
      </c>
      <c r="Q1256" s="38" t="n">
        <f aca="false">Q1257+Q1258+Q1259+Q1260</f>
        <v>303475.7</v>
      </c>
      <c r="R1256" s="40" t="n">
        <f aca="false">R1257+R1258+R1259+R1260</f>
        <v>26411.1</v>
      </c>
      <c r="S1256" s="38" t="n">
        <f aca="false">S1257+S1258+S1259+S1260</f>
        <v>329886.8</v>
      </c>
      <c r="T1256" s="40" t="n">
        <f aca="false">T1257+T1258+T1259+T1260</f>
        <v>0</v>
      </c>
      <c r="U1256" s="38" t="n">
        <f aca="false">U1257+U1258+U1259+U1260</f>
        <v>329886.8</v>
      </c>
      <c r="V1256" s="40" t="n">
        <f aca="false">V1257+V1258+V1259+V1260</f>
        <v>0</v>
      </c>
      <c r="W1256" s="38" t="n">
        <f aca="false">W1257+W1258+W1259+W1260</f>
        <v>329886.8</v>
      </c>
      <c r="X1256" s="41" t="n">
        <f aca="false">X1257+X1258+X1259+X1260</f>
        <v>0</v>
      </c>
      <c r="Y1256" s="38" t="e">
        <f aca="false">Y1257+#REF!+#REF!+#REF!</f>
        <v>#VALUE!</v>
      </c>
      <c r="Z1256" s="38" t="e">
        <f aca="false">Z1257+#REF!+#REF!+#REF!</f>
        <v>#VALUE!</v>
      </c>
      <c r="AA1256" s="38" t="n">
        <f aca="false">AA1257+AA1258+AA1259+AA1260</f>
        <v>329886.8</v>
      </c>
      <c r="AB1256" s="40" t="n">
        <f aca="false">AB1257+AB1258+AB1259+AB1260</f>
        <v>0</v>
      </c>
      <c r="AC1256" s="38" t="n">
        <f aca="false">AC1257+AC1258+AC1259+AC1260</f>
        <v>329886.8</v>
      </c>
      <c r="AD1256" s="40" t="n">
        <f aca="false">AD1257+AD1258+AD1259+AD1260</f>
        <v>0</v>
      </c>
      <c r="AE1256" s="38" t="n">
        <f aca="false">AE1257+AE1258+AE1259+AE1260</f>
        <v>329886.8</v>
      </c>
      <c r="AF1256" s="40" t="n">
        <f aca="false">AF1257+AF1258+AF1259+AF1260</f>
        <v>0</v>
      </c>
      <c r="AG1256" s="38" t="n">
        <f aca="false">AG1257+AG1258+AG1259+AG1260</f>
        <v>329886.8</v>
      </c>
      <c r="AH1256" s="38" t="n">
        <f aca="false">AH1257+AH1258+AH1259+AH1260</f>
        <v>0</v>
      </c>
    </row>
    <row r="1257" customFormat="false" ht="75" hidden="false" customHeight="false" outlineLevel="0" collapsed="false">
      <c r="A1257" s="42" t="s">
        <v>675</v>
      </c>
      <c r="C1257" s="106"/>
      <c r="D1257" s="106"/>
      <c r="E1257" s="106"/>
      <c r="F1257" s="106"/>
      <c r="G1257" s="45" t="n">
        <v>51773</v>
      </c>
      <c r="H1257" s="46"/>
      <c r="I1257" s="45" t="n">
        <f aca="false">G1257+H1257</f>
        <v>51773</v>
      </c>
      <c r="J1257" s="47"/>
      <c r="K1257" s="45" t="n">
        <f aca="false">I1257+J1257</f>
        <v>51773</v>
      </c>
      <c r="L1257" s="47"/>
      <c r="M1257" s="45" t="n">
        <f aca="false">K1257+L1257</f>
        <v>51773</v>
      </c>
      <c r="N1257" s="47"/>
      <c r="O1257" s="45" t="n">
        <f aca="false">M1257+N1257</f>
        <v>51773</v>
      </c>
      <c r="P1257" s="47"/>
      <c r="Q1257" s="45" t="n">
        <f aca="false">O1257+P1257</f>
        <v>51773</v>
      </c>
      <c r="R1257" s="47" t="n">
        <v>-5292.5</v>
      </c>
      <c r="S1257" s="45" t="n">
        <f aca="false">Q1257+R1257</f>
        <v>46480.5</v>
      </c>
      <c r="T1257" s="47"/>
      <c r="U1257" s="45" t="n">
        <f aca="false">S1257+T1257</f>
        <v>46480.5</v>
      </c>
      <c r="V1257" s="47"/>
      <c r="W1257" s="45" t="n">
        <f aca="false">U1257+V1257</f>
        <v>46480.5</v>
      </c>
      <c r="X1257" s="48" t="n">
        <v>0</v>
      </c>
      <c r="Y1257" s="45"/>
      <c r="Z1257" s="45" t="n">
        <f aca="false">X1257+Y1257</f>
        <v>0</v>
      </c>
      <c r="AA1257" s="45" t="n">
        <f aca="false">W1257</f>
        <v>46480.5</v>
      </c>
      <c r="AB1257" s="47"/>
      <c r="AC1257" s="45" t="n">
        <f aca="false">AA1257+AB1257</f>
        <v>46480.5</v>
      </c>
      <c r="AD1257" s="47"/>
      <c r="AE1257" s="45" t="n">
        <f aca="false">AC1257+AD1257</f>
        <v>46480.5</v>
      </c>
      <c r="AF1257" s="47"/>
      <c r="AG1257" s="45" t="n">
        <f aca="false">AE1257+AF1257</f>
        <v>46480.5</v>
      </c>
      <c r="AH1257" s="45" t="n">
        <v>0</v>
      </c>
    </row>
    <row r="1258" customFormat="false" ht="56.25" hidden="false" customHeight="false" outlineLevel="0" collapsed="false">
      <c r="A1258" s="42" t="s">
        <v>676</v>
      </c>
      <c r="C1258" s="106"/>
      <c r="D1258" s="106"/>
      <c r="E1258" s="106"/>
      <c r="F1258" s="106"/>
      <c r="G1258" s="45" t="n">
        <v>187368</v>
      </c>
      <c r="H1258" s="46"/>
      <c r="I1258" s="45" t="n">
        <f aca="false">G1258+H1258</f>
        <v>187368</v>
      </c>
      <c r="J1258" s="47"/>
      <c r="K1258" s="45" t="n">
        <f aca="false">I1258+J1258</f>
        <v>187368</v>
      </c>
      <c r="L1258" s="47"/>
      <c r="M1258" s="45" t="n">
        <f aca="false">K1258+L1258</f>
        <v>187368</v>
      </c>
      <c r="N1258" s="47"/>
      <c r="O1258" s="45" t="n">
        <f aca="false">M1258+N1258</f>
        <v>187368</v>
      </c>
      <c r="P1258" s="47"/>
      <c r="Q1258" s="45" t="n">
        <f aca="false">O1258+P1258</f>
        <v>187368</v>
      </c>
      <c r="R1258" s="47" t="n">
        <v>20051.9</v>
      </c>
      <c r="S1258" s="45" t="n">
        <f aca="false">Q1258+R1258</f>
        <v>207419.9</v>
      </c>
      <c r="T1258" s="47"/>
      <c r="U1258" s="45" t="n">
        <f aca="false">S1258+T1258</f>
        <v>207419.9</v>
      </c>
      <c r="V1258" s="47"/>
      <c r="W1258" s="45" t="n">
        <f aca="false">U1258+V1258</f>
        <v>207419.9</v>
      </c>
      <c r="X1258" s="48" t="n">
        <v>0</v>
      </c>
      <c r="Y1258" s="45"/>
      <c r="Z1258" s="45"/>
      <c r="AA1258" s="45" t="n">
        <f aca="false">W1258</f>
        <v>207419.9</v>
      </c>
      <c r="AB1258" s="47"/>
      <c r="AC1258" s="45" t="n">
        <f aca="false">AA1258+AB1258</f>
        <v>207419.9</v>
      </c>
      <c r="AD1258" s="47"/>
      <c r="AE1258" s="45" t="n">
        <f aca="false">AC1258+AD1258</f>
        <v>207419.9</v>
      </c>
      <c r="AF1258" s="47"/>
      <c r="AG1258" s="45" t="n">
        <f aca="false">AE1258+AF1258</f>
        <v>207419.9</v>
      </c>
      <c r="AH1258" s="45" t="n">
        <v>0</v>
      </c>
    </row>
    <row r="1259" customFormat="false" ht="73.5" hidden="false" customHeight="true" outlineLevel="0" collapsed="false">
      <c r="A1259" s="42" t="s">
        <v>677</v>
      </c>
      <c r="C1259" s="106"/>
      <c r="D1259" s="106"/>
      <c r="E1259" s="106"/>
      <c r="F1259" s="106"/>
      <c r="G1259" s="45" t="n">
        <f aca="false">9000+10053.8</f>
        <v>19053.8</v>
      </c>
      <c r="H1259" s="46"/>
      <c r="I1259" s="45" t="n">
        <f aca="false">G1259+H1259</f>
        <v>19053.8</v>
      </c>
      <c r="J1259" s="47"/>
      <c r="K1259" s="45" t="n">
        <f aca="false">I1259+J1259</f>
        <v>19053.8</v>
      </c>
      <c r="L1259" s="47"/>
      <c r="M1259" s="45" t="n">
        <f aca="false">K1259+L1259</f>
        <v>19053.8</v>
      </c>
      <c r="N1259" s="47"/>
      <c r="O1259" s="45" t="n">
        <f aca="false">M1259+N1259</f>
        <v>19053.8</v>
      </c>
      <c r="P1259" s="47"/>
      <c r="Q1259" s="45" t="n">
        <f aca="false">O1259+P1259</f>
        <v>19053.8</v>
      </c>
      <c r="R1259" s="47"/>
      <c r="S1259" s="45" t="n">
        <f aca="false">Q1259+R1259</f>
        <v>19053.8</v>
      </c>
      <c r="T1259" s="47"/>
      <c r="U1259" s="45" t="n">
        <f aca="false">S1259+T1259</f>
        <v>19053.8</v>
      </c>
      <c r="V1259" s="47"/>
      <c r="W1259" s="45" t="n">
        <f aca="false">U1259+V1259</f>
        <v>19053.8</v>
      </c>
      <c r="X1259" s="48" t="n">
        <v>0</v>
      </c>
      <c r="Y1259" s="45"/>
      <c r="Z1259" s="45"/>
      <c r="AA1259" s="45" t="n">
        <f aca="false">W1259</f>
        <v>19053.8</v>
      </c>
      <c r="AB1259" s="47"/>
      <c r="AC1259" s="45" t="n">
        <f aca="false">AA1259+AB1259</f>
        <v>19053.8</v>
      </c>
      <c r="AD1259" s="47"/>
      <c r="AE1259" s="45" t="n">
        <f aca="false">AC1259+AD1259</f>
        <v>19053.8</v>
      </c>
      <c r="AF1259" s="47"/>
      <c r="AG1259" s="45" t="n">
        <f aca="false">AE1259+AF1259</f>
        <v>19053.8</v>
      </c>
      <c r="AH1259" s="45" t="n">
        <v>0</v>
      </c>
    </row>
    <row r="1260" customFormat="false" ht="56.25" hidden="false" customHeight="false" outlineLevel="0" collapsed="false">
      <c r="A1260" s="42" t="s">
        <v>678</v>
      </c>
      <c r="C1260" s="106"/>
      <c r="D1260" s="106"/>
      <c r="E1260" s="106"/>
      <c r="F1260" s="106"/>
      <c r="G1260" s="45" t="n">
        <v>45280.9</v>
      </c>
      <c r="H1260" s="46"/>
      <c r="I1260" s="45" t="n">
        <f aca="false">G1260+H1260</f>
        <v>45280.9</v>
      </c>
      <c r="J1260" s="47"/>
      <c r="K1260" s="45" t="n">
        <f aca="false">I1260+J1260</f>
        <v>45280.9</v>
      </c>
      <c r="L1260" s="47"/>
      <c r="M1260" s="45" t="n">
        <f aca="false">K1260+L1260</f>
        <v>45280.9</v>
      </c>
      <c r="N1260" s="47"/>
      <c r="O1260" s="45" t="n">
        <f aca="false">M1260+N1260</f>
        <v>45280.9</v>
      </c>
      <c r="P1260" s="47"/>
      <c r="Q1260" s="45" t="n">
        <f aca="false">O1260+P1260</f>
        <v>45280.9</v>
      </c>
      <c r="R1260" s="47" t="n">
        <v>11651.7</v>
      </c>
      <c r="S1260" s="45" t="n">
        <f aca="false">Q1260+R1260</f>
        <v>56932.6</v>
      </c>
      <c r="T1260" s="47"/>
      <c r="U1260" s="45" t="n">
        <f aca="false">S1260+T1260</f>
        <v>56932.6</v>
      </c>
      <c r="V1260" s="47"/>
      <c r="W1260" s="45" t="n">
        <f aca="false">U1260+V1260</f>
        <v>56932.6</v>
      </c>
      <c r="X1260" s="48" t="n">
        <v>0</v>
      </c>
      <c r="Y1260" s="45"/>
      <c r="Z1260" s="45"/>
      <c r="AA1260" s="45" t="n">
        <f aca="false">W1260</f>
        <v>56932.6</v>
      </c>
      <c r="AB1260" s="47"/>
      <c r="AC1260" s="45" t="n">
        <f aca="false">AA1260+AB1260</f>
        <v>56932.6</v>
      </c>
      <c r="AD1260" s="47"/>
      <c r="AE1260" s="45" t="n">
        <f aca="false">AC1260+AD1260</f>
        <v>56932.6</v>
      </c>
      <c r="AF1260" s="47"/>
      <c r="AG1260" s="45" t="n">
        <f aca="false">AE1260+AF1260</f>
        <v>56932.6</v>
      </c>
      <c r="AH1260" s="45" t="n">
        <v>0</v>
      </c>
    </row>
    <row r="1261" customFormat="false" ht="18.75" hidden="false" customHeight="false" outlineLevel="0" collapsed="false">
      <c r="A1261" s="42"/>
      <c r="C1261" s="106"/>
      <c r="D1261" s="106"/>
      <c r="E1261" s="106"/>
      <c r="F1261" s="106"/>
      <c r="G1261" s="45"/>
      <c r="H1261" s="46"/>
      <c r="I1261" s="46"/>
      <c r="J1261" s="47"/>
      <c r="K1261" s="46"/>
      <c r="L1261" s="47"/>
      <c r="M1261" s="46"/>
      <c r="N1261" s="47"/>
      <c r="O1261" s="46"/>
      <c r="P1261" s="47"/>
      <c r="Q1261" s="46"/>
      <c r="R1261" s="47"/>
      <c r="S1261" s="46"/>
      <c r="T1261" s="47"/>
      <c r="U1261" s="46"/>
      <c r="V1261" s="47"/>
      <c r="W1261" s="46"/>
      <c r="X1261" s="55"/>
      <c r="Y1261" s="45"/>
      <c r="Z1261" s="45"/>
      <c r="AA1261" s="46"/>
      <c r="AB1261" s="47"/>
      <c r="AC1261" s="46"/>
      <c r="AD1261" s="47"/>
      <c r="AE1261" s="46"/>
      <c r="AF1261" s="47"/>
      <c r="AG1261" s="46"/>
      <c r="AH1261" s="46"/>
    </row>
    <row r="1262" customFormat="false" ht="18.75" hidden="false" customHeight="false" outlineLevel="0" collapsed="false">
      <c r="A1262" s="35" t="s">
        <v>679</v>
      </c>
      <c r="B1262" s="104"/>
      <c r="C1262" s="105"/>
      <c r="D1262" s="105"/>
      <c r="E1262" s="105"/>
      <c r="F1262" s="105"/>
      <c r="G1262" s="38" t="n">
        <f aca="false">G1254+G1256</f>
        <v>13036135.6</v>
      </c>
      <c r="H1262" s="39" t="n">
        <f aca="false">H1254+H1256</f>
        <v>-684042.236</v>
      </c>
      <c r="I1262" s="39" t="n">
        <f aca="false">I1254+I1256</f>
        <v>12362152.964</v>
      </c>
      <c r="J1262" s="40" t="n">
        <f aca="false">J1254+J1256</f>
        <v>10.0000000000146</v>
      </c>
      <c r="K1262" s="39" t="n">
        <f aca="false">K1254+K1256</f>
        <v>12362162.964</v>
      </c>
      <c r="L1262" s="40" t="n">
        <f aca="false">L1254+L1256</f>
        <v>0</v>
      </c>
      <c r="M1262" s="39" t="n">
        <f aca="false">M1254+M1256</f>
        <v>12362162.964</v>
      </c>
      <c r="N1262" s="40" t="n">
        <f aca="false">N1254+N1256</f>
        <v>0</v>
      </c>
      <c r="O1262" s="39" t="n">
        <f aca="false">O1254+O1256</f>
        <v>12362162.964</v>
      </c>
      <c r="P1262" s="40" t="n">
        <f aca="false">P1254+P1256</f>
        <v>0</v>
      </c>
      <c r="Q1262" s="39" t="n">
        <f aca="false">Q1254+Q1256</f>
        <v>12469787.964</v>
      </c>
      <c r="R1262" s="40" t="n">
        <f aca="false">R1254+R1256</f>
        <v>295161.604</v>
      </c>
      <c r="S1262" s="39" t="n">
        <f aca="false">S1254+S1256</f>
        <v>12764949.568</v>
      </c>
      <c r="T1262" s="40" t="n">
        <f aca="false">T1254+T1256</f>
        <v>50034.1</v>
      </c>
      <c r="U1262" s="39" t="n">
        <f aca="false">U1254+U1256</f>
        <v>12814983.668</v>
      </c>
      <c r="V1262" s="40" t="n">
        <f aca="false">V1254+V1256</f>
        <v>38325.579</v>
      </c>
      <c r="W1262" s="39" t="n">
        <f aca="false">W1254+W1256</f>
        <v>12853309.247</v>
      </c>
      <c r="X1262" s="41" t="n">
        <f aca="false">X1254+X1256</f>
        <v>245518.4</v>
      </c>
      <c r="Y1262" s="38" t="e">
        <f aca="false">Y1254+Y1256</f>
        <v>#VALUE!</v>
      </c>
      <c r="Z1262" s="38" t="e">
        <f aca="false">Z1254+Z1256</f>
        <v>#VALUE!</v>
      </c>
      <c r="AA1262" s="39" t="n">
        <f aca="false">AA1254+AA1256</f>
        <v>12853309.247</v>
      </c>
      <c r="AB1262" s="40" t="n">
        <f aca="false">AB1254+AB1256</f>
        <v>0</v>
      </c>
      <c r="AC1262" s="39" t="n">
        <f aca="false">AC1254+AC1256</f>
        <v>12853309.247</v>
      </c>
      <c r="AD1262" s="40" t="n">
        <f aca="false">AD1254+AD1256</f>
        <v>7896.172</v>
      </c>
      <c r="AE1262" s="39" t="n">
        <f aca="false">AE1254+AE1256</f>
        <v>12861205.419</v>
      </c>
      <c r="AF1262" s="40" t="n">
        <f aca="false">AF1254+AF1256</f>
        <v>5.79802872380242E-012</v>
      </c>
      <c r="AG1262" s="39" t="n">
        <f aca="false">AG1254+AG1256</f>
        <v>12862898.819</v>
      </c>
      <c r="AH1262" s="38" t="n">
        <f aca="false">AH1254+AH1256</f>
        <v>246119</v>
      </c>
    </row>
    <row r="1263" customFormat="false" ht="18.75" hidden="false" customHeight="false" outlineLevel="0" collapsed="false">
      <c r="A1263" s="42"/>
      <c r="C1263" s="106"/>
      <c r="D1263" s="106"/>
      <c r="E1263" s="106"/>
      <c r="F1263" s="106"/>
      <c r="G1263" s="45"/>
      <c r="H1263" s="46"/>
      <c r="I1263" s="46"/>
      <c r="J1263" s="47"/>
      <c r="K1263" s="46"/>
      <c r="L1263" s="47"/>
      <c r="M1263" s="46"/>
      <c r="N1263" s="47"/>
      <c r="O1263" s="46"/>
      <c r="P1263" s="47"/>
      <c r="Q1263" s="46"/>
      <c r="R1263" s="47"/>
      <c r="S1263" s="46"/>
      <c r="T1263" s="47"/>
      <c r="U1263" s="46"/>
      <c r="V1263" s="47"/>
      <c r="W1263" s="46"/>
      <c r="X1263" s="55"/>
      <c r="Y1263" s="45"/>
      <c r="Z1263" s="45"/>
      <c r="AA1263" s="46"/>
      <c r="AB1263" s="47"/>
      <c r="AC1263" s="46"/>
      <c r="AD1263" s="47"/>
      <c r="AE1263" s="46"/>
      <c r="AF1263" s="47"/>
      <c r="AG1263" s="46"/>
      <c r="AH1263" s="46"/>
    </row>
    <row r="1264" customFormat="false" ht="18.75" hidden="false" customHeight="false" outlineLevel="0" collapsed="false">
      <c r="A1264" s="107"/>
      <c r="B1264" s="108"/>
      <c r="C1264" s="109"/>
      <c r="D1264" s="109"/>
      <c r="E1264" s="109"/>
      <c r="F1264" s="109"/>
      <c r="G1264" s="45"/>
      <c r="H1264" s="46"/>
      <c r="I1264" s="46"/>
      <c r="J1264" s="47"/>
      <c r="K1264" s="46"/>
      <c r="L1264" s="47"/>
      <c r="M1264" s="46"/>
      <c r="N1264" s="47"/>
      <c r="O1264" s="46"/>
      <c r="P1264" s="47"/>
      <c r="Q1264" s="46"/>
      <c r="R1264" s="47"/>
      <c r="S1264" s="46"/>
      <c r="T1264" s="47"/>
      <c r="U1264" s="46"/>
      <c r="V1264" s="47"/>
      <c r="W1264" s="46"/>
      <c r="X1264" s="55"/>
      <c r="Y1264" s="45"/>
      <c r="Z1264" s="45"/>
      <c r="AA1264" s="46"/>
      <c r="AB1264" s="47"/>
      <c r="AC1264" s="46"/>
      <c r="AD1264" s="47"/>
      <c r="AE1264" s="46"/>
      <c r="AF1264" s="47"/>
      <c r="AG1264" s="46"/>
      <c r="AH1264" s="46"/>
    </row>
    <row r="1265" customFormat="false" ht="18.75" hidden="false" customHeight="false" outlineLevel="0" collapsed="false">
      <c r="A1265" s="87"/>
    </row>
  </sheetData>
  <mergeCells count="12">
    <mergeCell ref="A10:AH10"/>
    <mergeCell ref="A11:AH11"/>
    <mergeCell ref="A12:AH12"/>
    <mergeCell ref="A488:A489"/>
    <mergeCell ref="B488:B489"/>
    <mergeCell ref="C488:C489"/>
    <mergeCell ref="D488:D489"/>
    <mergeCell ref="E488:E489"/>
    <mergeCell ref="F488:F489"/>
    <mergeCell ref="X488:X489"/>
    <mergeCell ref="AH488:AH489"/>
    <mergeCell ref="A506:A507"/>
  </mergeCells>
  <printOptions headings="false" gridLines="false" gridLinesSet="true" horizontalCentered="false" verticalCentered="false"/>
  <pageMargins left="0.7875" right="0.196527777777778" top="0.984027777777778" bottom="0.590277777777778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2:54:04Z</dcterms:created>
  <dc:creator>Сводный отдел</dc:creator>
  <dc:description/>
  <dc:language>en-US</dc:language>
  <cp:lastModifiedBy>budget-3</cp:lastModifiedBy>
  <cp:lastPrinted>2006-06-13T07:16:05Z</cp:lastPrinted>
  <dcterms:modified xsi:type="dcterms:W3CDTF">2006-06-14T13:33:21Z</dcterms:modified>
  <cp:revision>0</cp:revision>
  <dc:subject/>
  <dc:title/>
</cp:coreProperties>
</file>